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 1" sheetId="1" state="visible" r:id="rId2"/>
    <sheet name="додаток 7" sheetId="2" state="visible" r:id="rId3"/>
  </sheets>
  <definedNames>
    <definedName function="false" hidden="false" localSheetId="0" name="_xlnm.Print_Area" vbProcedure="false">'дод 1'!$A$1:$F$127</definedName>
    <definedName function="false" hidden="false" localSheetId="0" name="_xlnm.Print_Titles" vbProcedure="false">'дод 1'!$6:$8</definedName>
    <definedName function="false" hidden="false" localSheetId="1" name="_xlnm.Print_Area" vbProcedure="false">'додаток 7'!$A$1:$J$114</definedName>
    <definedName function="false" hidden="false" localSheetId="1" name="_xlnm.Print_Titles" vbProcedure="false">'додаток 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77">
  <si>
    <t xml:space="preserve">Додаток № 1</t>
  </si>
  <si>
    <t xml:space="preserve">до рішення обласної ради</t>
  </si>
  <si>
    <t xml:space="preserve">від                    №</t>
  </si>
  <si>
    <t xml:space="preserve">                    Доходи обласного бюджету на 2008 рік</t>
  </si>
  <si>
    <t xml:space="preserve">                                                                                                тис.грн.</t>
  </si>
  <si>
    <t xml:space="preserve">                                                                                                                                                                 </t>
  </si>
  <si>
    <t xml:space="preserve">грн.</t>
  </si>
  <si>
    <t xml:space="preserve">Код</t>
  </si>
  <si>
    <t xml:space="preserve">Найменування доходів згідно із бюджетною класифікацією   </t>
  </si>
  <si>
    <t xml:space="preserve">Загальний фонд</t>
  </si>
  <si>
    <t xml:space="preserve">Спеціальний фонд</t>
  </si>
  <si>
    <t xml:space="preserve">Разом</t>
  </si>
  <si>
    <t xml:space="preserve">у тому числі: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на спеціальне використання природних ресурсів</t>
  </si>
  <si>
    <t xml:space="preserve">Плата за користування  надрами 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</t>
  </si>
  <si>
    <t xml:space="preserve">Плата за видачу ліцензій та сертифікатів</t>
  </si>
  <si>
    <t xml:space="preserve">Плата за ліцензії на право роздрібної торгівлі алкогольними напоями та тютюновими виробами</t>
  </si>
  <si>
    <t xml:space="preserve">Інші податки</t>
  </si>
  <si>
    <t xml:space="preserve">Місцеві податки і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 бюджетних коштів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Інші неподаткові надходження</t>
  </si>
  <si>
    <t xml:space="preserve">Інші надходження</t>
  </si>
  <si>
    <t xml:space="preserve">Надходження від збору за проведення гастрольних заходів</t>
  </si>
  <si>
    <t xml:space="preserve">Власні надходження бюджетних установ 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Офіційні трансферти</t>
  </si>
  <si>
    <t xml:space="preserve">Від органів державного управління</t>
  </si>
  <si>
    <t xml:space="preserve">Кошти, надходять за взаємними розрахунками до місцевих бюджетів з державного бюджету</t>
  </si>
  <si>
    <t xml:space="preserve">Дотації</t>
  </si>
  <si>
    <t xml:space="preserve">Дотації вирівнювання, що одержую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 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 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комп'ютеризацію та інформатизацію загальноосвітніх навчальних закладів районів</t>
  </si>
  <si>
    <t xml:space="preserve">Субвенція з державного бюджету місцевим бюджетам на соціально-економічний розвиток та на розвиток інфраструктури регіонів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"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Інша субвенція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Цільові фонди</t>
  </si>
  <si>
    <t xml:space="preserve">Збір за забруднення навколишнього 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Всього доходів</t>
  </si>
  <si>
    <t xml:space="preserve">Заступник голови ради</t>
  </si>
  <si>
    <t xml:space="preserve">М.М.Олещенко</t>
  </si>
  <si>
    <t xml:space="preserve">доходи без трансфертів</t>
  </si>
  <si>
    <t xml:space="preserve">                                                                                   Додаток  7</t>
  </si>
  <si>
    <t xml:space="preserve">       до рішення виконавчого комітету</t>
  </si>
  <si>
    <t xml:space="preserve">       Коростенської міської ради </t>
  </si>
  <si>
    <t xml:space="preserve">       від 02.11.22  № 451</t>
  </si>
  <si>
    <r>
      <rPr>
        <b val="true"/>
        <sz val="16"/>
        <rFont val="Times New Roman"/>
        <family val="1"/>
        <charset val="204"/>
      </rPr>
      <t xml:space="preserve">                                Розподіл витрат бюджету Коростенської міської територіальної  громади  на реалізацію місцевих /регіональних програм у 2022 році                                   </t>
    </r>
    <r>
      <rPr>
        <sz val="16"/>
        <rFont val="Times New Roman"/>
        <family val="1"/>
        <charset val="204"/>
      </rPr>
      <t xml:space="preserve"> </t>
    </r>
  </si>
  <si>
    <t xml:space="preserve">06563000000</t>
  </si>
  <si>
    <t xml:space="preserve">код бюджету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Коросте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місцевого самоврядування Коростенської міської територіальної громади на 2021-2023 роки</t>
  </si>
  <si>
    <t xml:space="preserve">Рішення міської ради від 24.12.2020 р. № 67, зі змінами</t>
  </si>
  <si>
    <t xml:space="preserve">0213112</t>
  </si>
  <si>
    <t xml:space="preserve">Заходи державної політики з питань дітей та їх соціального захисту</t>
  </si>
  <si>
    <t xml:space="preserve">Міська програма щодо виконання заходів Загальнодержавної Програми "Національний план дій щодо реалізації Конвенції ООН про права дитини" на 2019-2022 роки</t>
  </si>
  <si>
    <t xml:space="preserve">Рішення міської ради від 29.11.2018 р. № 1270, зі змінами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у Коростенській міській територіальній громаді на 2021-2025 роки </t>
  </si>
  <si>
    <t xml:space="preserve">Рішення міської ради від 24.12.2020 року № 77, зі змінами</t>
  </si>
  <si>
    <t xml:space="preserve">0215012</t>
  </si>
  <si>
    <t xml:space="preserve">Проведення навчально-тренувальних зборів і змагань з не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02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 /реконструкцію/  придбання житла</t>
  </si>
  <si>
    <t xml:space="preserve">Програма забезпечення молодих сімей та одиноких молодих громадян житлом в Коростенській міській територіальній громаді на 2021-2024 роки</t>
  </si>
  <si>
    <t xml:space="preserve">Рішення міської ради від 08.10.2020 р. № 1979, зі змінами</t>
  </si>
  <si>
    <t xml:space="preserve">02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із створення, розроблення містобудівної та проектної документації територій Коростенської міської територіальної громади на період 2020-2022 рр. </t>
  </si>
  <si>
    <t xml:space="preserve">Рішення міської ради від 28.11.2019 року № 1677, зі змінами</t>
  </si>
  <si>
    <t xml:space="preserve">0217370</t>
  </si>
  <si>
    <t xml:space="preserve">0490</t>
  </si>
  <si>
    <t xml:space="preserve">Реалізація інших заходів щодо соціально- економічного розвитку територій</t>
  </si>
  <si>
    <t xml:space="preserve">Програма розвитку автоматизованої інформаційної системи Коростенської міської територіальної громади на 2021-2023 роки</t>
  </si>
  <si>
    <t xml:space="preserve">Рішення міської ради від 24.12.2020 року № 66, зі змінами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 </t>
  </si>
  <si>
    <t xml:space="preserve">Комплексна Програма профілактики злочинності в Коростенській міській територіальній громаді на 2021-2024 роки</t>
  </si>
  <si>
    <t xml:space="preserve">Рішення міської ради від 08.10.2020 року № 1974, зі змінам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матеріально-технічного забезпечення військових частин Збройних Сил України, Коростенського районного територіального центру комплектування та соціальної підтримки на 2019-2023 роки</t>
  </si>
  <si>
    <t xml:space="preserve">Рішення міської ради від 23.05.2019 року № 1473, зі змінам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підтримки і розвитку засобів масової інформації комунальної форми власності Коростенської міської ради на 2020-2022 роки</t>
  </si>
  <si>
    <t xml:space="preserve">Рішення міської ради від 28.11.2019 року № 1657</t>
  </si>
  <si>
    <t xml:space="preserve">0218821</t>
  </si>
  <si>
    <t xml:space="preserve">8821</t>
  </si>
  <si>
    <t xml:space="preserve">1060</t>
  </si>
  <si>
    <t xml:space="preserve">Надання  пільгових довгострокових кредитів молодим сім'ям та одиноким молодим громадянам  на будівництво/реконструкцію/ придбання житла</t>
  </si>
  <si>
    <t xml:space="preserve">0600000</t>
  </si>
  <si>
    <t xml:space="preserve">Відділ освіти виконавчого комітету Коростенської 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Програма розвитку освіти Коростенської міської територіальної громади на 2021-2025 роки</t>
  </si>
  <si>
    <t xml:space="preserve">Рішення міської ради від 25.02.2021 року № 190, зі змінам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00000</t>
  </si>
  <si>
    <t xml:space="preserve">Відділ охорони здоров'я виконавчого комітету Коростен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програма розвитку та підтримки галузі охорони здоров'я на 2020-2022 роки</t>
  </si>
  <si>
    <t xml:space="preserve">Рішення міської ради від 20.12.2019 року № 1715, зі змінам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1</t>
  </si>
  <si>
    <t xml:space="preserve">2151</t>
  </si>
  <si>
    <t xml:space="preserve">Забезпечення діяльності інших закладів у сфері охорони здоров'я</t>
  </si>
  <si>
    <t xml:space="preserve">0712152</t>
  </si>
  <si>
    <t xml:space="preserve">Інші програми та заходи у сфері охорони здоров’я </t>
  </si>
  <si>
    <t xml:space="preserve">071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Коростенської міської територіальної громади на 2021-2025 роки</t>
  </si>
  <si>
    <t xml:space="preserve">Рішення міської ради від 24.12.20 № 38, зі змінами</t>
  </si>
  <si>
    <t xml:space="preserve">0800000</t>
  </si>
  <si>
    <t xml:space="preserve">Управління праці та соціального захисту населення виконавчого комітету Коростенської міської ради</t>
  </si>
  <si>
    <t xml:space="preserve">0810000</t>
  </si>
  <si>
    <t xml:space="preserve">0813121</t>
  </si>
  <si>
    <t xml:space="preserve">Утримання та забезпечення діяльності центрів соціальних служб </t>
  </si>
  <si>
    <t xml:space="preserve">Комплексна програма «Турбота» Коростенської міської територіальної громади на 2022-2026 роки</t>
  </si>
  <si>
    <t xml:space="preserve">Рішення міської ради від 25.11.2021 р. № 668, зі змінами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10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 культури і туризму  виконавчого комітету Коростенської міської ради</t>
  </si>
  <si>
    <t xml:space="preserve">1010000</t>
  </si>
  <si>
    <t xml:space="preserve">1011080</t>
  </si>
  <si>
    <t xml:space="preserve">Надання спеціалізованої освіти мистецькими школами          </t>
  </si>
  <si>
    <t xml:space="preserve">Комплексна програма розвитку культури і туризму Коростенської міської територіальної громади на 2022-2026 роки</t>
  </si>
  <si>
    <t xml:space="preserve">Рішення міської ради від 25.11.2021 року № 667, зі змінами</t>
  </si>
  <si>
    <t xml:space="preserve">1014030</t>
  </si>
  <si>
    <t xml:space="preserve">0824</t>
  </si>
  <si>
    <t xml:space="preserve">Забезпечення діяльності бібліоте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i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виконавчого комітету Коростенської міської ради</t>
  </si>
  <si>
    <t xml:space="preserve">1210000</t>
  </si>
  <si>
    <t xml:space="preserve">1211021</t>
  </si>
  <si>
    <t xml:space="preserve">1212111</t>
  </si>
  <si>
    <t xml:space="preserve">1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розвитку житлово-комунального господарства Коростенської міської територіальної громади на 2022-2026 роки</t>
  </si>
  <si>
    <t xml:space="preserve">Рішення міської ради від 28.10.2021р.  № 581 зі змінами</t>
  </si>
  <si>
    <t xml:space="preserve">1216013</t>
  </si>
  <si>
    <t xml:space="preserve">Забезпечення діяльності водопровідно-каналізаційного господарства</t>
  </si>
  <si>
    <t xml:space="preserve">1216014</t>
  </si>
  <si>
    <t xml:space="preserve">Забезпечення збору та вивезення сміття і відходів</t>
  </si>
  <si>
    <t xml:space="preserve">1216030</t>
  </si>
  <si>
    <t xml:space="preserve">Організація благоустрою населених пунктів</t>
  </si>
  <si>
    <t xml:space="preserve">Програма благоустрою Коростенської міської територіальної громади на 2022-2026 роки</t>
  </si>
  <si>
    <t xml:space="preserve">Рішення міської ради від 28.10.2021р.  № 580 зі змінами</t>
  </si>
  <si>
    <t xml:space="preserve">Комплексна програма Коростенської міської територіальної громади «Безпечне місто» на  2022-2025 роки</t>
  </si>
  <si>
    <t xml:space="preserve">Рішення міської ради від 24.02.2022р.        № 792</t>
  </si>
  <si>
    <t xml:space="preserve">Програма охорони навколишнього природного середовища Коростенської міської територіальної громади на 2022-2026 роки</t>
  </si>
  <si>
    <t xml:space="preserve">Рішення міської ради від 23.12.2021 року № 702 </t>
  </si>
  <si>
    <t xml:space="preserve">1216040</t>
  </si>
  <si>
    <t xml:space="preserve">Заходи, пов'язані з поліпшенням питної води</t>
  </si>
  <si>
    <t xml:space="preserve">1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Інша діяльність у сфері житлово-комунального господарства </t>
  </si>
  <si>
    <t xml:space="preserve">Програма розвитку органів самоорганізації населення в місті Коростені на 2021-2024 роки</t>
  </si>
  <si>
    <t xml:space="preserve">Рішення міської ради від 08.10.2020 р. № 1983, зі змінами</t>
  </si>
  <si>
    <t xml:space="preserve">1217310</t>
  </si>
  <si>
    <r>
      <rPr>
        <sz val="16"/>
        <rFont val="Times New Roman"/>
        <family val="1"/>
        <charset val="204"/>
      </rPr>
      <t xml:space="preserve">Будівництво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217370</t>
  </si>
  <si>
    <t xml:space="preserve">Програма розвитку  автоматизованої інформаційної системи Коростенської міської територіальної громади на 2021-2023 рок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Внески до статутного капіталу суб'єктів господарювання </t>
  </si>
  <si>
    <t xml:space="preserve">1218312</t>
  </si>
  <si>
    <t xml:space="preserve">0512</t>
  </si>
  <si>
    <t xml:space="preserve">Утилізація відходів</t>
  </si>
  <si>
    <t xml:space="preserve">Управління економіки виконавчого комітету Коростенської міської ради  </t>
  </si>
  <si>
    <t xml:space="preserve">Програма економічного і соціального розвитку Коростенської міської територіальної громади на 2022 рік </t>
  </si>
  <si>
    <t xml:space="preserve">Рішення міської ради від 23.12.2021 року № 694 </t>
  </si>
  <si>
    <t xml:space="preserve">2713032</t>
  </si>
  <si>
    <t xml:space="preserve">3032</t>
  </si>
  <si>
    <t xml:space="preserve">Надання пільг окремим категоріям громадян з оплати послуг зв'язку</t>
  </si>
  <si>
    <t xml:space="preserve">27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27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по реалізації Стратегічного плану розвитку міста Коростеня на  2020-2024 роки</t>
  </si>
  <si>
    <t xml:space="preserve">Рішення міської ради від 28.11.2019 року № 1648, зі змінами</t>
  </si>
  <si>
    <t xml:space="preserve">Програма по залученню інвестицій та поліпшенню інвестиційного клімату Коростенської міської територіальної громади на 2020 - 2024 роки</t>
  </si>
  <si>
    <t xml:space="preserve">Рішення міської ради від 28.11.2019 року № 1646, зі змінами</t>
  </si>
  <si>
    <t xml:space="preserve">0411</t>
  </si>
  <si>
    <t xml:space="preserve">Сприяння розвитку малого та середнього підприємництва</t>
  </si>
  <si>
    <t xml:space="preserve">Програма підтримки малого та середнього підприємництва Коростенської міської територіальної громади на 2020 - 2024 роки</t>
  </si>
  <si>
    <t xml:space="preserve">Рішення міської ради від 28.11.2019 року № 1647, зі змінами</t>
  </si>
  <si>
    <t xml:space="preserve">Заходи з енергозбереження</t>
  </si>
  <si>
    <t xml:space="preserve">Програма енергоефективності Коростенської міської територіальної громади на 2020-2024 роки</t>
  </si>
  <si>
    <t xml:space="preserve">Рішення міської ради від 28.11.2019 року № 1645, зі змінами</t>
  </si>
  <si>
    <t xml:space="preserve">2717670</t>
  </si>
  <si>
    <t xml:space="preserve">Рішення міської ради від 23.12.2021 року № 694, зі змінами</t>
  </si>
  <si>
    <t xml:space="preserve">Інші заходи, пов'язані з економічною діяльністю</t>
  </si>
  <si>
    <t xml:space="preserve">Відділ з питань цивільного захисту виконавчого комітету Коростенської міської ради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Коростенської міської територіальної громади на 2022-2026 роки</t>
  </si>
  <si>
    <t xml:space="preserve">Рішення міської ради від 28.10.2021 р. № 579, зі змінами</t>
  </si>
  <si>
    <t xml:space="preserve">Заходи з організації рятування на водах</t>
  </si>
  <si>
    <t xml:space="preserve">Управління земельних відносин та комунальної власності виконавчого комітету Коростенської міської ради  </t>
  </si>
  <si>
    <t xml:space="preserve">361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 Коростенської міської територіальної громади на 2022-2026 роки</t>
  </si>
  <si>
    <t xml:space="preserve">Рішення міської ради від 23.12.2021 року № 719 </t>
  </si>
  <si>
    <t xml:space="preserve">Програма управління комунальним майном Коростенської територіальної громади на  2022-2026 роки</t>
  </si>
  <si>
    <t xml:space="preserve">Рішення міської ради від 28.10.2021 року № 583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Фінансове управління виконавчого комітету Коростенської міської ради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Коростенського відділу Управління Державної міграційної служби України в Житомирській області на 2022-2023 роки</t>
  </si>
  <si>
    <t xml:space="preserve">Рішення міської ради від 25.11.2021 р. № 669</t>
  </si>
  <si>
    <t xml:space="preserve">Програма матеріально-технічного забезпечення військових частин Збройних Сил України,  Коростенського районного територіального центру комплектування та соціальної підтримки на 2019-2023 роки</t>
  </si>
  <si>
    <t xml:space="preserve">Рішення міської ради від 23.05.2019 р. № 1473, зі змінами</t>
  </si>
  <si>
    <t xml:space="preserve">Х</t>
  </si>
  <si>
    <t xml:space="preserve"> Керуючий справами виконкому                                                           Андрій ОХРІМ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"/>
    <numFmt numFmtId="168" formatCode="0.000"/>
    <numFmt numFmtId="169" formatCode="@"/>
    <numFmt numFmtId="170" formatCode="_-* #,##0.00_р_._-;\-* #,##0.00_р_._-;_-* \-??_р_._-;_-@_-"/>
    <numFmt numFmtId="171" formatCode="#,##0.00"/>
    <numFmt numFmtId="172" formatCode="_-* #,##0_р_._-;\-* #,##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name val="Arial"/>
      <family val="2"/>
      <charset val="204"/>
    </font>
    <font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3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40</xdr:colOff>
      <xdr:row>9</xdr:row>
      <xdr:rowOff>0</xdr:rowOff>
    </xdr:to>
    <xdr:sp>
      <xdr:nvSpPr>
        <xdr:cNvPr id="12" name="Line 13"/>
        <xdr:cNvSpPr/>
      </xdr:nvSpPr>
      <xdr:spPr>
        <a:xfrm>
          <a:off x="0" y="245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40</xdr:colOff>
      <xdr:row>9</xdr:row>
      <xdr:rowOff>0</xdr:rowOff>
    </xdr:to>
    <xdr:sp>
      <xdr:nvSpPr>
        <xdr:cNvPr id="13" name="Line 14"/>
        <xdr:cNvSpPr/>
      </xdr:nvSpPr>
      <xdr:spPr>
        <a:xfrm>
          <a:off x="0" y="2453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9520</xdr:rowOff>
    </xdr:from>
    <xdr:to>
      <xdr:col>0</xdr:col>
      <xdr:colOff>1440</xdr:colOff>
      <xdr:row>10</xdr:row>
      <xdr:rowOff>1733400</xdr:rowOff>
    </xdr:to>
    <xdr:sp>
      <xdr:nvSpPr>
        <xdr:cNvPr id="14" name="Line 15"/>
        <xdr:cNvSpPr/>
      </xdr:nvSpPr>
      <xdr:spPr>
        <a:xfrm flipH="1">
          <a:off x="0" y="2482560"/>
          <a:ext cx="1440" cy="22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15" name="Line 2"/>
        <xdr:cNvSpPr/>
      </xdr:nvSpPr>
      <xdr:spPr>
        <a:xfrm flipH="1">
          <a:off x="0" y="27320760"/>
          <a:ext cx="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16" name="Line 2"/>
        <xdr:cNvSpPr/>
      </xdr:nvSpPr>
      <xdr:spPr>
        <a:xfrm flipH="1">
          <a:off x="0" y="27320760"/>
          <a:ext cx="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17" name="Line 2"/>
        <xdr:cNvSpPr/>
      </xdr:nvSpPr>
      <xdr:spPr>
        <a:xfrm flipH="1">
          <a:off x="0" y="27320760"/>
          <a:ext cx="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18" name="Line 2"/>
        <xdr:cNvSpPr/>
      </xdr:nvSpPr>
      <xdr:spPr>
        <a:xfrm flipH="1">
          <a:off x="0" y="27320760"/>
          <a:ext cx="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8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5.84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7" min="7" style="0" width="12.99"/>
  </cols>
  <sheetData>
    <row r="1" customFormat="false" ht="23.25" hidden="false" customHeight="true" outlineLevel="0" collapsed="false">
      <c r="A1" s="1"/>
      <c r="B1" s="1"/>
      <c r="C1" s="2"/>
      <c r="D1" s="3" t="s">
        <v>0</v>
      </c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18.75" hidden="false" customHeight="true" outlineLevel="0" collapsed="false">
      <c r="A2" s="5"/>
      <c r="B2" s="5"/>
      <c r="D2" s="3" t="s">
        <v>1</v>
      </c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18" hidden="false" customHeight="true" outlineLevel="0" collapsed="false">
      <c r="A3" s="5"/>
      <c r="B3" s="5"/>
      <c r="C3" s="2"/>
      <c r="D3" s="3" t="s">
        <v>2</v>
      </c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1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35.25" hidden="false" customHeight="true" outlineLevel="0" collapsed="false">
      <c r="A5" s="7" t="s">
        <v>4</v>
      </c>
      <c r="B5" s="2" t="s">
        <v>5</v>
      </c>
      <c r="C5" s="2"/>
      <c r="D5" s="2"/>
      <c r="E5" s="2"/>
      <c r="F5" s="2" t="s">
        <v>6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7.25" hidden="false" customHeight="true" outlineLevel="0" collapsed="false">
      <c r="A6" s="8" t="s">
        <v>7</v>
      </c>
      <c r="B6" s="9" t="s">
        <v>8</v>
      </c>
      <c r="C6" s="9" t="s">
        <v>9</v>
      </c>
      <c r="D6" s="9" t="s">
        <v>10</v>
      </c>
      <c r="E6" s="9"/>
      <c r="F6" s="9" t="s">
        <v>11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47.25" hidden="false" customHeight="false" outlineLevel="0" collapsed="false">
      <c r="A7" s="8"/>
      <c r="B7" s="9"/>
      <c r="C7" s="9"/>
      <c r="D7" s="10" t="s">
        <v>11</v>
      </c>
      <c r="E7" s="10" t="s">
        <v>12</v>
      </c>
      <c r="F7" s="9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customFormat="false" ht="25.5" hidden="false" customHeight="true" outlineLevel="0" collapsed="false">
      <c r="A9" s="11" t="n">
        <v>10000000</v>
      </c>
      <c r="B9" s="11" t="s">
        <v>13</v>
      </c>
      <c r="C9" s="12" t="n">
        <f aca="false">SUM(C10+C24+C28+C35+C39)</f>
        <v>244452000</v>
      </c>
      <c r="D9" s="12" t="n">
        <f aca="false">SUM(D10+D24+D28+D35+D39)</f>
        <v>23959600</v>
      </c>
      <c r="E9" s="12"/>
      <c r="F9" s="12" t="n">
        <f aca="false">C9+D9</f>
        <v>26841160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31.5" hidden="false" customHeight="false" outlineLevel="0" collapsed="false">
      <c r="A10" s="13" t="n">
        <v>11000000</v>
      </c>
      <c r="B10" s="14" t="s">
        <v>14</v>
      </c>
      <c r="C10" s="12" t="n">
        <f aca="false">SUM(C11+C22)</f>
        <v>217135000</v>
      </c>
      <c r="D10" s="12"/>
      <c r="E10" s="12" t="n">
        <v>0</v>
      </c>
      <c r="F10" s="12" t="n">
        <f aca="false">C10+D10</f>
        <v>2171350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customFormat="false" ht="20.25" hidden="false" customHeight="true" outlineLevel="0" collapsed="false">
      <c r="A11" s="13" t="n">
        <v>11010000</v>
      </c>
      <c r="B11" s="15" t="s">
        <v>15</v>
      </c>
      <c r="C11" s="12" t="n">
        <f aca="false">SUM(C12:C21)</f>
        <v>215000000</v>
      </c>
      <c r="D11" s="12" t="n">
        <f aca="false">SUM(D12:D21)</f>
        <v>0</v>
      </c>
      <c r="E11" s="12" t="n">
        <f aca="false">SUM(E12:E21)</f>
        <v>0</v>
      </c>
      <c r="F11" s="12" t="n">
        <f aca="false">SUM(F12:F21)</f>
        <v>215000000</v>
      </c>
      <c r="G11" s="16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customFormat="false" ht="24" hidden="false" customHeight="true" outlineLevel="0" collapsed="false">
      <c r="A12" s="17" t="n">
        <v>11010100</v>
      </c>
      <c r="B12" s="18" t="s">
        <v>16</v>
      </c>
      <c r="C12" s="19" t="n">
        <v>191705100</v>
      </c>
      <c r="D12" s="12"/>
      <c r="E12" s="12"/>
      <c r="F12" s="19" t="n">
        <f aca="false">C12+D12</f>
        <v>191705100</v>
      </c>
      <c r="G12" s="20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customFormat="false" ht="47.25" hidden="false" customHeight="false" outlineLevel="0" collapsed="false">
      <c r="A13" s="17" t="n">
        <v>11010200</v>
      </c>
      <c r="B13" s="18" t="s">
        <v>17</v>
      </c>
      <c r="C13" s="19" t="n">
        <v>1078000</v>
      </c>
      <c r="D13" s="12"/>
      <c r="E13" s="12"/>
      <c r="F13" s="19" t="n">
        <f aca="false">C13+D13</f>
        <v>107800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31.5" hidden="false" customHeight="false" outlineLevel="0" collapsed="false">
      <c r="A14" s="17" t="n">
        <v>11010300</v>
      </c>
      <c r="B14" s="18" t="s">
        <v>18</v>
      </c>
      <c r="C14" s="19" t="n">
        <v>832600</v>
      </c>
      <c r="D14" s="12"/>
      <c r="E14" s="12"/>
      <c r="F14" s="19" t="n">
        <f aca="false">C14+D14</f>
        <v>83260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customFormat="false" ht="31.5" hidden="false" customHeight="false" outlineLevel="0" collapsed="false">
      <c r="A15" s="17" t="n">
        <v>11010400</v>
      </c>
      <c r="B15" s="18" t="s">
        <v>19</v>
      </c>
      <c r="C15" s="19" t="n">
        <v>2154000</v>
      </c>
      <c r="D15" s="12"/>
      <c r="E15" s="12"/>
      <c r="F15" s="19" t="n">
        <f aca="false">C15+D15</f>
        <v>215400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63" hidden="false" customHeight="false" outlineLevel="0" collapsed="false">
      <c r="A16" s="17" t="n">
        <v>11010600</v>
      </c>
      <c r="B16" s="18" t="s">
        <v>20</v>
      </c>
      <c r="C16" s="19" t="n">
        <v>53800</v>
      </c>
      <c r="D16" s="12"/>
      <c r="E16" s="12"/>
      <c r="F16" s="19" t="n">
        <f aca="false">C16+D16</f>
        <v>5380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customFormat="false" ht="47.25" hidden="false" customHeight="false" outlineLevel="0" collapsed="false">
      <c r="A17" s="17" t="n">
        <v>11010800</v>
      </c>
      <c r="B17" s="18" t="s">
        <v>21</v>
      </c>
      <c r="C17" s="19" t="n">
        <v>12955500</v>
      </c>
      <c r="D17" s="12"/>
      <c r="E17" s="12"/>
      <c r="F17" s="19" t="n">
        <f aca="false">C17+D17</f>
        <v>1295550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customFormat="false" ht="31.5" hidden="false" customHeight="false" outlineLevel="0" collapsed="false">
      <c r="A18" s="17" t="n">
        <v>11011100</v>
      </c>
      <c r="B18" s="18" t="s">
        <v>22</v>
      </c>
      <c r="C18" s="19" t="n">
        <v>2247000</v>
      </c>
      <c r="D18" s="12"/>
      <c r="E18" s="12"/>
      <c r="F18" s="19" t="n">
        <f aca="false">C18+D18</f>
        <v>224700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</row>
    <row r="19" customFormat="false" ht="51" hidden="false" customHeight="true" outlineLevel="0" collapsed="false">
      <c r="A19" s="17" t="n">
        <v>11011200</v>
      </c>
      <c r="B19" s="18" t="s">
        <v>23</v>
      </c>
      <c r="C19" s="19" t="n">
        <v>3560000</v>
      </c>
      <c r="D19" s="12"/>
      <c r="E19" s="12"/>
      <c r="F19" s="19" t="n">
        <f aca="false">C19+D19</f>
        <v>356000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47.25" hidden="false" customHeight="false" outlineLevel="0" collapsed="false">
      <c r="A20" s="17" t="n">
        <v>11011300</v>
      </c>
      <c r="B20" s="18" t="s">
        <v>24</v>
      </c>
      <c r="C20" s="19" t="n">
        <v>384000</v>
      </c>
      <c r="D20" s="12"/>
      <c r="E20" s="12"/>
      <c r="F20" s="19" t="n">
        <f aca="false">C20+D20</f>
        <v>38400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</row>
    <row r="21" customFormat="false" ht="63" hidden="false" customHeight="false" outlineLevel="0" collapsed="false">
      <c r="A21" s="17" t="n">
        <v>11011400</v>
      </c>
      <c r="B21" s="18" t="s">
        <v>25</v>
      </c>
      <c r="C21" s="19" t="n">
        <v>30000</v>
      </c>
      <c r="D21" s="12"/>
      <c r="E21" s="12"/>
      <c r="F21" s="19" t="n">
        <f aca="false">C21+D21</f>
        <v>30000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</row>
    <row r="22" customFormat="false" ht="18.75" hidden="false" customHeight="true" outlineLevel="0" collapsed="false">
      <c r="A22" s="13" t="n">
        <v>11020000</v>
      </c>
      <c r="B22" s="14" t="s">
        <v>26</v>
      </c>
      <c r="C22" s="12" t="n">
        <f aca="false">SUM(C23)</f>
        <v>2135000</v>
      </c>
      <c r="D22" s="12"/>
      <c r="E22" s="12"/>
      <c r="F22" s="12" t="n">
        <f aca="false">C22+D22</f>
        <v>213500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customFormat="false" ht="47.25" hidden="false" customHeight="false" outlineLevel="0" collapsed="false">
      <c r="A23" s="13" t="n">
        <v>11020200</v>
      </c>
      <c r="B23" s="21" t="s">
        <v>27</v>
      </c>
      <c r="C23" s="19" t="n">
        <v>2135000</v>
      </c>
      <c r="D23" s="19"/>
      <c r="E23" s="19"/>
      <c r="F23" s="19" t="n">
        <f aca="false">C23+D23</f>
        <v>2135000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</row>
    <row r="24" customFormat="false" ht="21" hidden="false" customHeight="true" outlineLevel="0" collapsed="false">
      <c r="A24" s="13" t="n">
        <v>12000000</v>
      </c>
      <c r="B24" s="15" t="s">
        <v>28</v>
      </c>
      <c r="C24" s="12"/>
      <c r="D24" s="12" t="n">
        <f aca="false">+D25</f>
        <v>23959600</v>
      </c>
      <c r="E24" s="12" t="n">
        <f aca="false">+E25</f>
        <v>0</v>
      </c>
      <c r="F24" s="12" t="n">
        <f aca="false">+F25</f>
        <v>2395960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</row>
    <row r="25" customFormat="false" ht="31.5" hidden="false" customHeight="false" outlineLevel="0" collapsed="false">
      <c r="A25" s="13" t="n">
        <v>12020000</v>
      </c>
      <c r="B25" s="21" t="s">
        <v>29</v>
      </c>
      <c r="C25" s="12" t="n">
        <f aca="false">+C26+C27</f>
        <v>0</v>
      </c>
      <c r="D25" s="12" t="n">
        <f aca="false">+D26+D27</f>
        <v>23959600</v>
      </c>
      <c r="E25" s="12" t="n">
        <f aca="false">+E26+E27</f>
        <v>0</v>
      </c>
      <c r="F25" s="12" t="n">
        <f aca="false">+F26+F27</f>
        <v>2395960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</row>
    <row r="26" customFormat="false" ht="47.25" hidden="false" customHeight="false" outlineLevel="0" collapsed="false">
      <c r="A26" s="13" t="n">
        <v>12020100</v>
      </c>
      <c r="B26" s="21" t="s">
        <v>30</v>
      </c>
      <c r="C26" s="19"/>
      <c r="D26" s="19" t="n">
        <v>9059600</v>
      </c>
      <c r="E26" s="19"/>
      <c r="F26" s="19" t="n">
        <f aca="false">C26+D26</f>
        <v>905960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</row>
    <row r="27" customFormat="false" ht="47.25" hidden="false" customHeight="false" outlineLevel="0" collapsed="false">
      <c r="A27" s="13" t="n">
        <v>12020200</v>
      </c>
      <c r="B27" s="18" t="s">
        <v>31</v>
      </c>
      <c r="C27" s="19"/>
      <c r="D27" s="19" t="n">
        <v>14900000</v>
      </c>
      <c r="E27" s="19"/>
      <c r="F27" s="19" t="n">
        <f aca="false">C27+D27</f>
        <v>1490000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</row>
    <row r="28" customFormat="false" ht="31.5" hidden="false" customHeight="false" outlineLevel="0" collapsed="false">
      <c r="A28" s="13" t="n">
        <v>13000000</v>
      </c>
      <c r="B28" s="14" t="s">
        <v>32</v>
      </c>
      <c r="C28" s="12" t="n">
        <f aca="false">SUM(C30)+C29</f>
        <v>14017000</v>
      </c>
      <c r="D28" s="12"/>
      <c r="E28" s="12"/>
      <c r="F28" s="12" t="n">
        <f aca="false">C28+D28</f>
        <v>1401700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</row>
    <row r="29" customFormat="false" ht="31.5" hidden="false" customHeight="false" outlineLevel="0" collapsed="false">
      <c r="A29" s="13" t="n">
        <v>13030200</v>
      </c>
      <c r="B29" s="18" t="s">
        <v>33</v>
      </c>
      <c r="C29" s="19" t="n">
        <v>2017000</v>
      </c>
      <c r="D29" s="12"/>
      <c r="E29" s="12"/>
      <c r="F29" s="19" t="n">
        <f aca="false">C29+D29</f>
        <v>201700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</row>
    <row r="30" customFormat="false" ht="15.75" hidden="false" customHeight="false" outlineLevel="0" collapsed="false">
      <c r="A30" s="13" t="n">
        <v>13050000</v>
      </c>
      <c r="B30" s="21" t="s">
        <v>34</v>
      </c>
      <c r="C30" s="19" t="n">
        <v>1200000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1200000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</row>
    <row r="31" customFormat="false" ht="15.75" hidden="false" customHeight="false" outlineLevel="0" collapsed="false">
      <c r="A31" s="17" t="n">
        <v>13050100</v>
      </c>
      <c r="B31" s="18" t="s">
        <v>35</v>
      </c>
      <c r="C31" s="22" t="n">
        <v>4560000</v>
      </c>
      <c r="D31" s="22"/>
      <c r="E31" s="22"/>
      <c r="F31" s="22" t="n">
        <f aca="false">C31+D31</f>
        <v>456000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</row>
    <row r="32" customFormat="false" ht="15.75" hidden="false" customHeight="false" outlineLevel="0" collapsed="false">
      <c r="A32" s="17" t="n">
        <v>13050200</v>
      </c>
      <c r="B32" s="18" t="s">
        <v>36</v>
      </c>
      <c r="C32" s="22" t="n">
        <v>5040000</v>
      </c>
      <c r="D32" s="22"/>
      <c r="E32" s="22"/>
      <c r="F32" s="22" t="n">
        <f aca="false">C32+D32</f>
        <v>504000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</row>
    <row r="33" customFormat="false" ht="15.75" hidden="false" customHeight="false" outlineLevel="0" collapsed="false">
      <c r="A33" s="17" t="n">
        <v>13050300</v>
      </c>
      <c r="B33" s="18" t="s">
        <v>37</v>
      </c>
      <c r="C33" s="22" t="n">
        <v>780000</v>
      </c>
      <c r="D33" s="22"/>
      <c r="E33" s="22"/>
      <c r="F33" s="22" t="n">
        <f aca="false">C33+D33</f>
        <v>780000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</row>
    <row r="34" customFormat="false" ht="15.75" hidden="false" customHeight="false" outlineLevel="0" collapsed="false">
      <c r="A34" s="17" t="n">
        <v>13050500</v>
      </c>
      <c r="B34" s="18" t="s">
        <v>38</v>
      </c>
      <c r="C34" s="22" t="n">
        <v>1620000</v>
      </c>
      <c r="D34" s="22"/>
      <c r="E34" s="22"/>
      <c r="F34" s="22" t="n">
        <f aca="false">C34+D34</f>
        <v>162000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</row>
    <row r="35" customFormat="false" ht="22.5" hidden="false" customHeight="true" outlineLevel="0" collapsed="false">
      <c r="A35" s="13" t="n">
        <v>14000000</v>
      </c>
      <c r="B35" s="15" t="s">
        <v>39</v>
      </c>
      <c r="C35" s="12" t="n">
        <f aca="false">+C36</f>
        <v>13300000</v>
      </c>
      <c r="D35" s="12" t="n">
        <f aca="false">+D36</f>
        <v>0</v>
      </c>
      <c r="E35" s="12" t="n">
        <f aca="false">+E36</f>
        <v>0</v>
      </c>
      <c r="F35" s="12" t="n">
        <f aca="false">+F36</f>
        <v>13300000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</row>
    <row r="36" customFormat="false" ht="31.5" hidden="false" customHeight="false" outlineLevel="0" collapsed="false">
      <c r="A36" s="13" t="n">
        <v>14060000</v>
      </c>
      <c r="B36" s="21" t="s">
        <v>40</v>
      </c>
      <c r="C36" s="12" t="n">
        <f aca="false">+C37+C38</f>
        <v>13300000</v>
      </c>
      <c r="D36" s="12" t="n">
        <f aca="false">+D37+D38</f>
        <v>0</v>
      </c>
      <c r="E36" s="12" t="n">
        <f aca="false">+E37+E38</f>
        <v>0</v>
      </c>
      <c r="F36" s="12" t="n">
        <f aca="false">+F37+F38</f>
        <v>13300000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</row>
    <row r="37" customFormat="false" ht="15.75" hidden="false" customHeight="false" outlineLevel="0" collapsed="false">
      <c r="A37" s="13" t="n">
        <v>14060200</v>
      </c>
      <c r="B37" s="21" t="s">
        <v>41</v>
      </c>
      <c r="C37" s="19" t="n">
        <v>100000</v>
      </c>
      <c r="D37" s="12"/>
      <c r="E37" s="12"/>
      <c r="F37" s="19" t="n">
        <f aca="false">C37+D37</f>
        <v>100000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</row>
    <row r="38" customFormat="false" ht="49.5" hidden="false" customHeight="true" outlineLevel="0" collapsed="false">
      <c r="A38" s="13" t="n">
        <v>14061100</v>
      </c>
      <c r="B38" s="21" t="s">
        <v>42</v>
      </c>
      <c r="C38" s="19" t="n">
        <v>13200000</v>
      </c>
      <c r="D38" s="19"/>
      <c r="E38" s="19"/>
      <c r="F38" s="19" t="n">
        <f aca="false">C38+D38</f>
        <v>13200000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</row>
    <row r="39" customFormat="false" ht="15.75" hidden="true" customHeight="false" outlineLevel="0" collapsed="false">
      <c r="A39" s="13" t="n">
        <v>16000000</v>
      </c>
      <c r="B39" s="15" t="s">
        <v>43</v>
      </c>
      <c r="C39" s="19" t="n">
        <f aca="false">+C40</f>
        <v>0</v>
      </c>
      <c r="D39" s="19"/>
      <c r="E39" s="19"/>
      <c r="F39" s="19" t="n">
        <f aca="false">C39+D39</f>
        <v>0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</row>
    <row r="40" customFormat="false" ht="15.75" hidden="true" customHeight="false" outlineLevel="0" collapsed="false">
      <c r="A40" s="13" t="n">
        <v>16010000</v>
      </c>
      <c r="B40" s="23" t="s">
        <v>44</v>
      </c>
      <c r="C40" s="19"/>
      <c r="D40" s="19"/>
      <c r="E40" s="19"/>
      <c r="F40" s="19" t="n">
        <f aca="false">C40+D40</f>
        <v>0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</row>
    <row r="41" customFormat="false" ht="21" hidden="false" customHeight="true" outlineLevel="0" collapsed="false">
      <c r="A41" s="11" t="n">
        <v>20000000</v>
      </c>
      <c r="B41" s="24" t="s">
        <v>45</v>
      </c>
      <c r="C41" s="12" t="n">
        <f aca="false">SUM(C42+C46+C49)</f>
        <v>5378000</v>
      </c>
      <c r="D41" s="12" t="n">
        <f aca="false">+D42+D46+D49+D53</f>
        <v>27002400</v>
      </c>
      <c r="E41" s="12" t="n">
        <f aca="false">+E42+E46+E49+E53</f>
        <v>0</v>
      </c>
      <c r="F41" s="12" t="n">
        <f aca="false">C41+D41</f>
        <v>32380400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</row>
    <row r="42" customFormat="false" ht="31.5" hidden="false" customHeight="false" outlineLevel="0" collapsed="false">
      <c r="A42" s="13" t="n">
        <v>21000000</v>
      </c>
      <c r="B42" s="24" t="s">
        <v>46</v>
      </c>
      <c r="C42" s="12" t="n">
        <f aca="false">+C43+C44+C45</f>
        <v>3090000</v>
      </c>
      <c r="D42" s="12" t="n">
        <f aca="false">+D44+D45</f>
        <v>1280400</v>
      </c>
      <c r="E42" s="12" t="n">
        <f aca="false">+E44+E45</f>
        <v>0</v>
      </c>
      <c r="F42" s="12" t="n">
        <f aca="false">+F44+F45</f>
        <v>318040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</row>
    <row r="43" customFormat="false" ht="82.5" hidden="false" customHeight="true" outlineLevel="0" collapsed="false">
      <c r="A43" s="13" t="n">
        <v>21010300</v>
      </c>
      <c r="B43" s="21" t="s">
        <v>47</v>
      </c>
      <c r="C43" s="19" t="n">
        <v>1190000</v>
      </c>
      <c r="D43" s="12"/>
      <c r="E43" s="12"/>
      <c r="F43" s="19" t="n">
        <f aca="false">C43+D43</f>
        <v>119000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</row>
    <row r="44" customFormat="false" ht="40.5" hidden="false" customHeight="true" outlineLevel="0" collapsed="false">
      <c r="A44" s="13" t="n">
        <v>21040000</v>
      </c>
      <c r="B44" s="21" t="s">
        <v>48</v>
      </c>
      <c r="C44" s="19" t="n">
        <v>1900000</v>
      </c>
      <c r="D44" s="19"/>
      <c r="E44" s="19"/>
      <c r="F44" s="19" t="n">
        <f aca="false">C44+D44</f>
        <v>190000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</row>
    <row r="45" customFormat="false" ht="53.25" hidden="false" customHeight="true" outlineLevel="0" collapsed="false">
      <c r="A45" s="13" t="n">
        <v>21110000</v>
      </c>
      <c r="B45" s="21" t="s">
        <v>49</v>
      </c>
      <c r="C45" s="19"/>
      <c r="D45" s="19" t="n">
        <v>1280400</v>
      </c>
      <c r="E45" s="19"/>
      <c r="F45" s="19" t="n">
        <f aca="false">C45+D45</f>
        <v>1280400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</row>
    <row r="46" customFormat="false" ht="38.25" hidden="false" customHeight="true" outlineLevel="0" collapsed="false">
      <c r="A46" s="13" t="n">
        <v>22000000</v>
      </c>
      <c r="B46" s="14" t="s">
        <v>50</v>
      </c>
      <c r="C46" s="12" t="n">
        <f aca="false">+C47</f>
        <v>2255000</v>
      </c>
      <c r="D46" s="12"/>
      <c r="E46" s="12"/>
      <c r="F46" s="12" t="n">
        <f aca="false">C46+D46</f>
        <v>2255000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</row>
    <row r="47" customFormat="false" ht="31.5" hidden="false" customHeight="false" outlineLevel="0" collapsed="false">
      <c r="A47" s="13" t="n">
        <v>22080000</v>
      </c>
      <c r="B47" s="21" t="s">
        <v>51</v>
      </c>
      <c r="C47" s="19" t="n">
        <f aca="false">C48</f>
        <v>2255000</v>
      </c>
      <c r="D47" s="19"/>
      <c r="E47" s="19"/>
      <c r="F47" s="19" t="n">
        <f aca="false">F48</f>
        <v>225500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</row>
    <row r="48" customFormat="false" ht="31.5" hidden="false" customHeight="false" outlineLevel="0" collapsed="false">
      <c r="A48" s="13" t="n">
        <v>22080400</v>
      </c>
      <c r="B48" s="21" t="s">
        <v>52</v>
      </c>
      <c r="C48" s="19" t="n">
        <v>2255000</v>
      </c>
      <c r="D48" s="19"/>
      <c r="E48" s="19"/>
      <c r="F48" s="19" t="n">
        <f aca="false">C48+D48</f>
        <v>2255000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</row>
    <row r="49" customFormat="false" ht="25.5" hidden="false" customHeight="true" outlineLevel="0" collapsed="false">
      <c r="A49" s="13" t="n">
        <v>24000000</v>
      </c>
      <c r="B49" s="14" t="s">
        <v>53</v>
      </c>
      <c r="C49" s="12" t="n">
        <f aca="false">+C50</f>
        <v>33000</v>
      </c>
      <c r="D49" s="12" t="n">
        <f aca="false">+D50</f>
        <v>5600</v>
      </c>
      <c r="E49" s="12" t="n">
        <f aca="false">+E50</f>
        <v>0</v>
      </c>
      <c r="F49" s="12" t="n">
        <f aca="false">+F50</f>
        <v>38600</v>
      </c>
      <c r="G49" s="25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</row>
    <row r="50" customFormat="false" ht="24" hidden="false" customHeight="true" outlineLevel="0" collapsed="false">
      <c r="A50" s="13" t="n">
        <v>24060000</v>
      </c>
      <c r="B50" s="14" t="s">
        <v>54</v>
      </c>
      <c r="C50" s="12" t="n">
        <f aca="false">+C51+C52</f>
        <v>33000</v>
      </c>
      <c r="D50" s="12" t="n">
        <f aca="false">+D51+D52</f>
        <v>5600</v>
      </c>
      <c r="E50" s="12" t="n">
        <f aca="false">+E51+E52</f>
        <v>0</v>
      </c>
      <c r="F50" s="12" t="n">
        <f aca="false">+F51+F52</f>
        <v>38600</v>
      </c>
      <c r="G50" s="25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</row>
    <row r="51" customFormat="false" ht="19.5" hidden="false" customHeight="true" outlineLevel="0" collapsed="false">
      <c r="A51" s="13" t="n">
        <v>24060300</v>
      </c>
      <c r="B51" s="23" t="s">
        <v>54</v>
      </c>
      <c r="C51" s="19" t="n">
        <v>33000</v>
      </c>
      <c r="D51" s="19"/>
      <c r="E51" s="19"/>
      <c r="F51" s="19" t="n">
        <f aca="false">C51+D51</f>
        <v>33000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</row>
    <row r="52" customFormat="false" ht="31.5" hidden="false" customHeight="false" outlineLevel="0" collapsed="false">
      <c r="A52" s="13" t="n">
        <v>24060800</v>
      </c>
      <c r="B52" s="21" t="s">
        <v>55</v>
      </c>
      <c r="C52" s="19"/>
      <c r="D52" s="19" t="n">
        <v>5600</v>
      </c>
      <c r="E52" s="19"/>
      <c r="F52" s="19" t="n">
        <f aca="false">C52+D52</f>
        <v>5600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</row>
    <row r="53" customFormat="false" ht="24" hidden="false" customHeight="true" outlineLevel="0" collapsed="false">
      <c r="A53" s="13" t="n">
        <v>25000000</v>
      </c>
      <c r="B53" s="14" t="s">
        <v>56</v>
      </c>
      <c r="C53" s="12"/>
      <c r="D53" s="12" t="n">
        <f aca="false">D54+D59</f>
        <v>25716400</v>
      </c>
      <c r="E53" s="12"/>
      <c r="F53" s="12" t="n">
        <f aca="false">C53+D53</f>
        <v>25716400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</row>
    <row r="54" s="31" customFormat="true" ht="31.5" hidden="false" customHeight="false" outlineLevel="0" collapsed="false">
      <c r="A54" s="26" t="n">
        <v>25010000</v>
      </c>
      <c r="B54" s="27" t="s">
        <v>57</v>
      </c>
      <c r="C54" s="28"/>
      <c r="D54" s="29" t="n">
        <f aca="false">SUM(D55:D58)</f>
        <v>18883600</v>
      </c>
      <c r="E54" s="29"/>
      <c r="F54" s="28" t="n">
        <f aca="false">C54+D54</f>
        <v>18883600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54" hidden="false" customHeight="true" outlineLevel="0" collapsed="false">
      <c r="A55" s="13" t="n">
        <v>25010100</v>
      </c>
      <c r="B55" s="21" t="s">
        <v>58</v>
      </c>
      <c r="C55" s="12"/>
      <c r="D55" s="19" t="n">
        <v>14547600</v>
      </c>
      <c r="E55" s="19"/>
      <c r="F55" s="12" t="n">
        <f aca="false">C55+D55</f>
        <v>14547600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</row>
    <row r="56" customFormat="false" ht="49.5" hidden="false" customHeight="true" outlineLevel="0" collapsed="false">
      <c r="A56" s="13" t="n">
        <v>25010200</v>
      </c>
      <c r="B56" s="21" t="s">
        <v>59</v>
      </c>
      <c r="C56" s="12"/>
      <c r="D56" s="19" t="n">
        <v>2680900</v>
      </c>
      <c r="E56" s="19"/>
      <c r="F56" s="12" t="n">
        <f aca="false">C56+D56</f>
        <v>2680900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</row>
    <row r="57" customFormat="false" ht="27.75" hidden="false" customHeight="true" outlineLevel="0" collapsed="false">
      <c r="A57" s="13" t="n">
        <v>25010300</v>
      </c>
      <c r="B57" s="21" t="s">
        <v>60</v>
      </c>
      <c r="C57" s="12"/>
      <c r="D57" s="19" t="n">
        <v>1625700</v>
      </c>
      <c r="E57" s="19"/>
      <c r="F57" s="12" t="n">
        <f aca="false">C57+D57</f>
        <v>1625700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</row>
    <row r="58" customFormat="false" ht="34.5" hidden="false" customHeight="true" outlineLevel="0" collapsed="false">
      <c r="A58" s="13" t="n">
        <v>25010400</v>
      </c>
      <c r="B58" s="21" t="s">
        <v>61</v>
      </c>
      <c r="C58" s="12"/>
      <c r="D58" s="19" t="n">
        <v>29400</v>
      </c>
      <c r="E58" s="19"/>
      <c r="F58" s="12" t="n">
        <f aca="false">C58+D58</f>
        <v>29400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</row>
    <row r="59" s="31" customFormat="true" ht="31.5" hidden="false" customHeight="false" outlineLevel="0" collapsed="false">
      <c r="A59" s="26" t="n">
        <v>25020000</v>
      </c>
      <c r="B59" s="27" t="s">
        <v>62</v>
      </c>
      <c r="C59" s="28"/>
      <c r="D59" s="29" t="n">
        <f aca="false">D60</f>
        <v>6832800</v>
      </c>
      <c r="E59" s="29"/>
      <c r="F59" s="28" t="n">
        <f aca="false">C59+D59</f>
        <v>6832800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54" hidden="false" customHeight="true" outlineLevel="0" collapsed="false">
      <c r="A60" s="13" t="n">
        <v>25020200</v>
      </c>
      <c r="B60" s="21" t="s">
        <v>63</v>
      </c>
      <c r="C60" s="12"/>
      <c r="D60" s="19" t="n">
        <v>6832800</v>
      </c>
      <c r="E60" s="19"/>
      <c r="F60" s="12" t="n">
        <f aca="false">C60+D60</f>
        <v>6832800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</row>
    <row r="61" customFormat="false" ht="21" hidden="true" customHeight="true" outlineLevel="0" collapsed="false">
      <c r="A61" s="11" t="n">
        <v>30000000</v>
      </c>
      <c r="B61" s="11" t="s">
        <v>64</v>
      </c>
      <c r="C61" s="12" t="n">
        <f aca="false">+C62</f>
        <v>0</v>
      </c>
      <c r="D61" s="12" t="n">
        <f aca="false">+D62</f>
        <v>0</v>
      </c>
      <c r="E61" s="12" t="n">
        <f aca="false">+E62</f>
        <v>0</v>
      </c>
      <c r="F61" s="12" t="n">
        <f aca="false">+F62</f>
        <v>0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</row>
    <row r="62" customFormat="false" ht="24.75" hidden="true" customHeight="true" outlineLevel="0" collapsed="false">
      <c r="A62" s="13" t="n">
        <v>31000000</v>
      </c>
      <c r="B62" s="11" t="s">
        <v>65</v>
      </c>
      <c r="C62" s="12" t="n">
        <f aca="false">+C63</f>
        <v>0</v>
      </c>
      <c r="D62" s="12" t="n">
        <f aca="false">+D63</f>
        <v>0</v>
      </c>
      <c r="E62" s="12" t="n">
        <f aca="false">+E63</f>
        <v>0</v>
      </c>
      <c r="F62" s="12" t="n">
        <f aca="false">+F63</f>
        <v>0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</row>
    <row r="63" customFormat="false" ht="58.5" hidden="true" customHeight="true" outlineLevel="0" collapsed="false">
      <c r="A63" s="13" t="n">
        <v>31030000</v>
      </c>
      <c r="B63" s="21" t="s">
        <v>66</v>
      </c>
      <c r="C63" s="19"/>
      <c r="D63" s="19"/>
      <c r="E63" s="19" t="n">
        <f aca="false">+D63</f>
        <v>0</v>
      </c>
      <c r="F63" s="19" t="n">
        <f aca="false">C63+D63</f>
        <v>0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</row>
    <row r="64" customFormat="false" ht="22.5" hidden="false" customHeight="true" outlineLevel="0" collapsed="false">
      <c r="A64" s="11" t="n">
        <v>40000000</v>
      </c>
      <c r="B64" s="11" t="s">
        <v>67</v>
      </c>
      <c r="C64" s="12" t="n">
        <f aca="false">+C65+C111</f>
        <v>1026847700</v>
      </c>
      <c r="D64" s="12" t="n">
        <f aca="false">+D65+D111</f>
        <v>26111300</v>
      </c>
      <c r="E64" s="12" t="n">
        <f aca="false">+E65+E111</f>
        <v>0</v>
      </c>
      <c r="F64" s="12" t="n">
        <f aca="false">C64+D64</f>
        <v>1052959000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</row>
    <row r="65" customFormat="false" ht="21.75" hidden="false" customHeight="true" outlineLevel="0" collapsed="false">
      <c r="A65" s="13" t="n">
        <v>41000000</v>
      </c>
      <c r="B65" s="11" t="s">
        <v>68</v>
      </c>
      <c r="C65" s="12" t="n">
        <f aca="false">C67+C76</f>
        <v>1026847700</v>
      </c>
      <c r="D65" s="12" t="n">
        <f aca="false">SUM(D76+D73+D72+D69+D68+D66+D71)+D75</f>
        <v>26111300</v>
      </c>
      <c r="E65" s="12" t="n">
        <f aca="false">SUM(E76+E73+E72+E69+E68+E66+E71)+E75</f>
        <v>0</v>
      </c>
      <c r="F65" s="12" t="n">
        <f aca="false">C65+D65</f>
        <v>1052959000</v>
      </c>
      <c r="G65" s="20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</row>
    <row r="66" customFormat="false" ht="47.25" hidden="true" customHeight="false" outlineLevel="0" collapsed="false">
      <c r="A66" s="13" t="n">
        <v>41010800</v>
      </c>
      <c r="B66" s="32" t="s">
        <v>69</v>
      </c>
      <c r="C66" s="19"/>
      <c r="D66" s="19"/>
      <c r="E66" s="19"/>
      <c r="F66" s="19" t="n">
        <f aca="false">C66+D66</f>
        <v>0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</row>
    <row r="67" customFormat="false" ht="21.75" hidden="false" customHeight="true" outlineLevel="0" collapsed="false">
      <c r="A67" s="13" t="n">
        <v>41020000</v>
      </c>
      <c r="B67" s="32" t="s">
        <v>70</v>
      </c>
      <c r="C67" s="12" t="n">
        <f aca="false">C68+C69+C70</f>
        <v>307941000</v>
      </c>
      <c r="D67" s="12" t="n">
        <f aca="false">D68+D69+D75+D74</f>
        <v>0</v>
      </c>
      <c r="E67" s="12" t="n">
        <f aca="false">E68+E69+E75+E74</f>
        <v>0</v>
      </c>
      <c r="F67" s="12" t="n">
        <f aca="false">F68+F69+F70</f>
        <v>307941000</v>
      </c>
      <c r="G67" s="33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</row>
    <row r="68" customFormat="false" ht="35.25" hidden="false" customHeight="true" outlineLevel="0" collapsed="false">
      <c r="A68" s="13" t="n">
        <v>41020100</v>
      </c>
      <c r="B68" s="32" t="s">
        <v>71</v>
      </c>
      <c r="C68" s="19" t="n">
        <v>284588900</v>
      </c>
      <c r="D68" s="19"/>
      <c r="E68" s="19"/>
      <c r="F68" s="19" t="n">
        <f aca="false">C68+D68</f>
        <v>284588900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</row>
    <row r="69" customFormat="false" ht="50.25" hidden="false" customHeight="true" outlineLevel="0" collapsed="false">
      <c r="A69" s="34" t="n">
        <v>41020600</v>
      </c>
      <c r="B69" s="21" t="s">
        <v>72</v>
      </c>
      <c r="C69" s="19" t="n">
        <v>23352100</v>
      </c>
      <c r="D69" s="19"/>
      <c r="E69" s="19"/>
      <c r="F69" s="19" t="n">
        <f aca="false">C69+D69</f>
        <v>23352100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</row>
    <row r="70" customFormat="false" ht="165" hidden="true" customHeight="true" outlineLevel="0" collapsed="false">
      <c r="A70" s="13" t="n">
        <v>41021000</v>
      </c>
      <c r="B70" s="21"/>
      <c r="C70" s="19"/>
      <c r="D70" s="19"/>
      <c r="E70" s="19"/>
      <c r="F70" s="19" t="n">
        <f aca="false">C70+D70</f>
        <v>0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</row>
    <row r="71" customFormat="false" ht="15.75" hidden="true" customHeight="false" outlineLevel="0" collapsed="false">
      <c r="A71" s="34"/>
      <c r="B71" s="35"/>
      <c r="C71" s="19"/>
      <c r="D71" s="19"/>
      <c r="E71" s="19"/>
      <c r="F71" s="19" t="n">
        <f aca="false">C71+D71</f>
        <v>0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</row>
    <row r="72" customFormat="false" ht="15.75" hidden="true" customHeight="false" outlineLevel="0" collapsed="false">
      <c r="A72" s="34"/>
      <c r="B72" s="32"/>
      <c r="C72" s="19"/>
      <c r="D72" s="19"/>
      <c r="E72" s="19"/>
      <c r="F72" s="19" t="n">
        <f aca="false">C72+D72</f>
        <v>0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</row>
    <row r="73" customFormat="false" ht="15.75" hidden="true" customHeight="false" outlineLevel="0" collapsed="false">
      <c r="A73" s="34"/>
      <c r="B73" s="32"/>
      <c r="C73" s="19"/>
      <c r="D73" s="19"/>
      <c r="E73" s="19"/>
      <c r="F73" s="19" t="n">
        <f aca="false">C73+D73</f>
        <v>0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</row>
    <row r="74" customFormat="false" ht="15.75" hidden="true" customHeight="false" outlineLevel="0" collapsed="false">
      <c r="A74" s="34"/>
      <c r="B74" s="32"/>
      <c r="C74" s="19"/>
      <c r="D74" s="19"/>
      <c r="E74" s="19"/>
      <c r="F74" s="19" t="n">
        <f aca="false">C74+D74</f>
        <v>0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</row>
    <row r="75" customFormat="false" ht="15.75" hidden="true" customHeight="false" outlineLevel="0" collapsed="false">
      <c r="A75" s="34"/>
      <c r="B75" s="32"/>
      <c r="C75" s="19"/>
      <c r="D75" s="19"/>
      <c r="E75" s="19"/>
      <c r="F75" s="19" t="n">
        <f aca="false">C75+D75</f>
        <v>0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</row>
    <row r="76" customFormat="false" ht="15.75" hidden="false" customHeight="false" outlineLevel="0" collapsed="false">
      <c r="A76" s="13" t="n">
        <v>41030000</v>
      </c>
      <c r="B76" s="32" t="s">
        <v>73</v>
      </c>
      <c r="C76" s="12" t="n">
        <f aca="false">SUM(C77:C108)</f>
        <v>718906700</v>
      </c>
      <c r="D76" s="12" t="n">
        <f aca="false">SUM(D77:D108)</f>
        <v>26111300</v>
      </c>
      <c r="E76" s="12" t="n">
        <f aca="false">SUM(E77:E108)</f>
        <v>0</v>
      </c>
      <c r="F76" s="12" t="n">
        <f aca="false">SUM(F77:F108)</f>
        <v>745018000</v>
      </c>
      <c r="G76" s="36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</row>
    <row r="77" customFormat="false" ht="15.75" hidden="true" customHeight="false" outlineLevel="0" collapsed="false">
      <c r="A77" s="13"/>
      <c r="B77" s="32"/>
      <c r="C77" s="19"/>
      <c r="D77" s="37"/>
      <c r="E77" s="19"/>
      <c r="F77" s="19" t="n">
        <f aca="false">C77+D77</f>
        <v>0</v>
      </c>
      <c r="G77" s="36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</row>
    <row r="78" customFormat="false" ht="78.75" hidden="false" customHeight="false" outlineLevel="0" collapsed="false">
      <c r="A78" s="34" t="n">
        <v>41030600</v>
      </c>
      <c r="B78" s="38" t="s">
        <v>74</v>
      </c>
      <c r="C78" s="19" t="n">
        <v>404487400</v>
      </c>
      <c r="D78" s="19"/>
      <c r="E78" s="19"/>
      <c r="F78" s="19" t="n">
        <f aca="false">C78+D78</f>
        <v>404487400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</row>
    <row r="79" customFormat="false" ht="15.75" hidden="true" customHeight="false" outlineLevel="0" collapsed="false">
      <c r="A79" s="34"/>
      <c r="B79" s="38"/>
      <c r="C79" s="19"/>
      <c r="D79" s="19"/>
      <c r="E79" s="19"/>
      <c r="F79" s="19" t="n">
        <f aca="false">C79+D79</f>
        <v>0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</row>
    <row r="80" customFormat="false" ht="183" hidden="false" customHeight="true" outlineLevel="0" collapsed="false">
      <c r="A80" s="34" t="n">
        <v>41030700</v>
      </c>
      <c r="B80" s="38" t="s">
        <v>75</v>
      </c>
      <c r="C80" s="19" t="n">
        <v>3385300</v>
      </c>
      <c r="D80" s="19"/>
      <c r="E80" s="19"/>
      <c r="F80" s="19" t="n">
        <f aca="false">C80+D80</f>
        <v>3385300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103.5" hidden="false" customHeight="true" outlineLevel="0" collapsed="false">
      <c r="A81" s="34" t="n">
        <v>41030800</v>
      </c>
      <c r="B81" s="38" t="s">
        <v>76</v>
      </c>
      <c r="C81" s="19" t="n">
        <v>110117800</v>
      </c>
      <c r="D81" s="19"/>
      <c r="E81" s="19"/>
      <c r="F81" s="19" t="n">
        <f aca="false">C81+D81</f>
        <v>110117800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189" hidden="false" customHeight="false" outlineLevel="0" collapsed="false">
      <c r="A82" s="34" t="n">
        <v>41030900</v>
      </c>
      <c r="B82" s="32" t="s">
        <v>77</v>
      </c>
      <c r="C82" s="19" t="n">
        <v>47462600</v>
      </c>
      <c r="D82" s="19"/>
      <c r="E82" s="19"/>
      <c r="F82" s="19" t="n">
        <f aca="false">C82+D82</f>
        <v>47462600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78.75" hidden="false" customHeight="false" outlineLevel="0" collapsed="false">
      <c r="A83" s="34" t="n">
        <v>41031000</v>
      </c>
      <c r="B83" s="35" t="s">
        <v>78</v>
      </c>
      <c r="C83" s="19" t="n">
        <v>51599600</v>
      </c>
      <c r="D83" s="19"/>
      <c r="E83" s="19"/>
      <c r="F83" s="19" t="n">
        <f aca="false">C83+D83</f>
        <v>51599600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customFormat="false" ht="15.75" hidden="true" customHeight="false" outlineLevel="0" collapsed="false">
      <c r="A84" s="34"/>
      <c r="B84" s="39"/>
      <c r="C84" s="19"/>
      <c r="D84" s="19"/>
      <c r="E84" s="19"/>
      <c r="F84" s="19" t="n">
        <f aca="false">C84+D84</f>
        <v>0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customFormat="false" ht="15.75" hidden="true" customHeight="false" outlineLevel="0" collapsed="false">
      <c r="A85" s="34"/>
      <c r="B85" s="39"/>
      <c r="C85" s="19"/>
      <c r="D85" s="19"/>
      <c r="E85" s="19"/>
      <c r="F85" s="19" t="n">
        <f aca="false">C85+D85</f>
        <v>0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</row>
    <row r="86" customFormat="false" ht="151.5" hidden="true" customHeight="true" outlineLevel="0" collapsed="false">
      <c r="A86" s="34"/>
      <c r="B86" s="35"/>
      <c r="C86" s="19"/>
      <c r="D86" s="19"/>
      <c r="E86" s="19"/>
      <c r="F86" s="19" t="n">
        <f aca="false">C86+D86</f>
        <v>0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15.75" hidden="true" customHeight="false" outlineLevel="0" collapsed="false">
      <c r="A87" s="34"/>
      <c r="B87" s="39"/>
      <c r="C87" s="19"/>
      <c r="D87" s="19"/>
      <c r="E87" s="19"/>
      <c r="F87" s="19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115.5" hidden="false" customHeight="true" outlineLevel="0" collapsed="false">
      <c r="A88" s="34" t="n">
        <v>41032300</v>
      </c>
      <c r="B88" s="35" t="s">
        <v>79</v>
      </c>
      <c r="C88" s="19" t="n">
        <v>19707200</v>
      </c>
      <c r="D88" s="19"/>
      <c r="E88" s="19"/>
      <c r="F88" s="19" t="n">
        <f aca="false">C88+D88</f>
        <v>19707200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47.25" hidden="true" customHeight="false" outlineLevel="0" collapsed="false">
      <c r="A89" s="34" t="n">
        <v>41033800</v>
      </c>
      <c r="B89" s="21" t="s">
        <v>80</v>
      </c>
      <c r="C89" s="19"/>
      <c r="D89" s="19"/>
      <c r="E89" s="19"/>
      <c r="F89" s="19" t="n">
        <f aca="false">C89+D89</f>
        <v>0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15.75" hidden="true" customHeight="false" outlineLevel="0" collapsed="false">
      <c r="A90" s="34" t="n">
        <v>41034300</v>
      </c>
      <c r="B90" s="39"/>
      <c r="C90" s="19"/>
      <c r="D90" s="19"/>
      <c r="E90" s="19"/>
      <c r="F90" s="19" t="n">
        <f aca="false">C90+D90</f>
        <v>0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51.75" hidden="true" customHeight="true" outlineLevel="0" collapsed="false">
      <c r="A91" s="40" t="n">
        <v>41032800</v>
      </c>
      <c r="B91" s="35" t="s">
        <v>81</v>
      </c>
      <c r="C91" s="19"/>
      <c r="D91" s="19"/>
      <c r="E91" s="19"/>
      <c r="F91" s="19" t="n">
        <f aca="false">C91+D91</f>
        <v>0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63" hidden="false" customHeight="false" outlineLevel="0" collapsed="false">
      <c r="A92" s="40" t="n">
        <v>41033100</v>
      </c>
      <c r="B92" s="39" t="s">
        <v>82</v>
      </c>
      <c r="C92" s="19" t="n">
        <v>6641800</v>
      </c>
      <c r="D92" s="19"/>
      <c r="E92" s="19"/>
      <c r="F92" s="19" t="n">
        <f aca="false">C92+D92</f>
        <v>6641800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86.25" hidden="true" customHeight="true" outlineLevel="0" collapsed="false">
      <c r="A93" s="40"/>
      <c r="B93" s="39"/>
      <c r="C93" s="19"/>
      <c r="D93" s="19"/>
      <c r="E93" s="19"/>
      <c r="F93" s="19" t="n">
        <f aca="false">C93+D93</f>
        <v>0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51.75" hidden="false" customHeight="true" outlineLevel="0" collapsed="false">
      <c r="A94" s="40" t="n">
        <v>41033800</v>
      </c>
      <c r="B94" s="39" t="s">
        <v>83</v>
      </c>
      <c r="C94" s="19" t="n">
        <f aca="false">34486000+30000000</f>
        <v>64486000</v>
      </c>
      <c r="D94" s="19"/>
      <c r="E94" s="19"/>
      <c r="F94" s="19" t="n">
        <f aca="false">C94+D94</f>
        <v>64486000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167.25" hidden="false" customHeight="true" outlineLevel="0" collapsed="false">
      <c r="A95" s="34" t="n">
        <v>41034300</v>
      </c>
      <c r="B95" s="39" t="s">
        <v>84</v>
      </c>
      <c r="C95" s="19"/>
      <c r="D95" s="19" t="n">
        <v>780000</v>
      </c>
      <c r="E95" s="19"/>
      <c r="F95" s="19" t="n">
        <f aca="false">C95+D95</f>
        <v>780000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132.75" hidden="false" customHeight="true" outlineLevel="0" collapsed="false">
      <c r="A96" s="34" t="n">
        <v>41034900</v>
      </c>
      <c r="B96" s="39" t="s">
        <v>85</v>
      </c>
      <c r="C96" s="19"/>
      <c r="D96" s="19" t="n">
        <v>16920300</v>
      </c>
      <c r="E96" s="19"/>
      <c r="F96" s="19" t="n">
        <f aca="false">C96+D96</f>
        <v>16920300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15.75" hidden="true" customHeight="false" outlineLevel="0" collapsed="false">
      <c r="A97" s="40" t="n">
        <v>41036800</v>
      </c>
      <c r="B97" s="21"/>
      <c r="C97" s="41"/>
      <c r="D97" s="19"/>
      <c r="E97" s="19"/>
      <c r="F97" s="19" t="n">
        <f aca="false">C97+D97</f>
        <v>0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41" hidden="false" customHeight="true" outlineLevel="0" collapsed="false">
      <c r="A98" s="40" t="n">
        <v>41035800</v>
      </c>
      <c r="B98" s="39" t="s">
        <v>86</v>
      </c>
      <c r="C98" s="19" t="n">
        <v>3079000</v>
      </c>
      <c r="D98" s="19"/>
      <c r="E98" s="19"/>
      <c r="F98" s="19" t="n">
        <f aca="false">C98+D98</f>
        <v>3079000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78.75" hidden="false" customHeight="false" outlineLevel="0" collapsed="false">
      <c r="A99" s="40" t="n">
        <v>41036000</v>
      </c>
      <c r="B99" s="39" t="s">
        <v>87</v>
      </c>
      <c r="C99" s="19" t="n">
        <v>3500000</v>
      </c>
      <c r="D99" s="19"/>
      <c r="E99" s="19"/>
      <c r="F99" s="19" t="n">
        <f aca="false">C99+D99</f>
        <v>3500000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69" hidden="false" customHeight="true" outlineLevel="0" collapsed="false">
      <c r="A100" s="34" t="n">
        <v>41036200</v>
      </c>
      <c r="B100" s="39" t="s">
        <v>88</v>
      </c>
      <c r="C100" s="19" t="n">
        <v>3040000</v>
      </c>
      <c r="D100" s="19"/>
      <c r="E100" s="19"/>
      <c r="F100" s="19" t="n">
        <f aca="false">C100+D100</f>
        <v>3040000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15.75" hidden="true" customHeight="false" outlineLevel="0" collapsed="false">
      <c r="A101" s="40"/>
      <c r="B101" s="39"/>
      <c r="C101" s="19"/>
      <c r="D101" s="19"/>
      <c r="E101" s="19"/>
      <c r="F101" s="19" t="n">
        <f aca="false">C101+D101</f>
        <v>0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78.75" hidden="true" customHeight="false" outlineLevel="0" collapsed="false">
      <c r="A102" s="40" t="n">
        <v>41037000</v>
      </c>
      <c r="B102" s="39" t="s">
        <v>89</v>
      </c>
      <c r="C102" s="19"/>
      <c r="D102" s="19"/>
      <c r="E102" s="19"/>
      <c r="F102" s="19" t="n">
        <f aca="false">C102+D102</f>
        <v>0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71.25" hidden="false" customHeight="true" outlineLevel="0" collapsed="false">
      <c r="A103" s="40" t="n">
        <v>41037100</v>
      </c>
      <c r="B103" s="39" t="s">
        <v>90</v>
      </c>
      <c r="C103" s="19" t="n">
        <v>1400000</v>
      </c>
      <c r="D103" s="19" t="n">
        <v>2700000</v>
      </c>
      <c r="E103" s="19"/>
      <c r="F103" s="19" t="n">
        <f aca="false">C103+D103</f>
        <v>4100000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15.75" hidden="true" customHeight="false" outlineLevel="0" collapsed="false">
      <c r="A104" s="40" t="n">
        <v>41037600</v>
      </c>
      <c r="B104" s="39"/>
      <c r="C104" s="19"/>
      <c r="D104" s="19"/>
      <c r="E104" s="19"/>
      <c r="F104" s="19" t="n">
        <f aca="false">C104+D104</f>
        <v>0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102.75" hidden="false" customHeight="true" outlineLevel="0" collapsed="false">
      <c r="A105" s="40" t="n">
        <v>41037900</v>
      </c>
      <c r="B105" s="39" t="s">
        <v>91</v>
      </c>
      <c r="C105" s="19"/>
      <c r="D105" s="19" t="n">
        <v>5711000</v>
      </c>
      <c r="E105" s="19"/>
      <c r="F105" s="19" t="n">
        <f aca="false">C105+D105</f>
        <v>5711000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15.75" hidden="true" customHeight="false" outlineLevel="0" collapsed="false">
      <c r="A106" s="40"/>
      <c r="B106" s="39"/>
      <c r="C106" s="19"/>
      <c r="D106" s="19"/>
      <c r="E106" s="19"/>
      <c r="F106" s="19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15.75" hidden="true" customHeight="false" outlineLevel="0" collapsed="false">
      <c r="A107" s="40"/>
      <c r="B107" s="39"/>
      <c r="C107" s="19"/>
      <c r="D107" s="19"/>
      <c r="E107" s="19"/>
      <c r="F107" s="19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15.75" hidden="true" customHeight="false" outlineLevel="0" collapsed="false">
      <c r="A108" s="40"/>
      <c r="B108" s="39"/>
      <c r="C108" s="19"/>
      <c r="D108" s="19"/>
      <c r="E108" s="19"/>
      <c r="F108" s="19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15.75" hidden="true" customHeight="false" outlineLevel="0" collapsed="false">
      <c r="A109" s="40"/>
      <c r="B109" s="21"/>
      <c r="C109" s="19"/>
      <c r="D109" s="19"/>
      <c r="E109" s="19"/>
      <c r="F109" s="19" t="n">
        <f aca="false">C109+D109</f>
        <v>0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15.75" hidden="true" customHeight="false" outlineLevel="0" collapsed="false">
      <c r="A110" s="34" t="n">
        <v>41035000</v>
      </c>
      <c r="B110" s="39" t="s">
        <v>92</v>
      </c>
      <c r="C110" s="19"/>
      <c r="D110" s="19"/>
      <c r="E110" s="19"/>
      <c r="F110" s="19" t="n">
        <f aca="false">C110+D110</f>
        <v>0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24" hidden="true" customHeight="true" outlineLevel="0" collapsed="false">
      <c r="A111" s="13" t="n">
        <v>43000000</v>
      </c>
      <c r="B111" s="11" t="s">
        <v>93</v>
      </c>
      <c r="C111" s="19"/>
      <c r="D111" s="12" t="n">
        <f aca="false">+D112</f>
        <v>0</v>
      </c>
      <c r="E111" s="12" t="n">
        <f aca="false">+E112</f>
        <v>0</v>
      </c>
      <c r="F111" s="19" t="n">
        <f aca="false">C111+D111</f>
        <v>0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47.25" hidden="true" customHeight="false" outlineLevel="0" collapsed="false">
      <c r="A112" s="13" t="n">
        <v>43010000</v>
      </c>
      <c r="B112" s="32" t="s">
        <v>94</v>
      </c>
      <c r="C112" s="19"/>
      <c r="D112" s="37"/>
      <c r="E112" s="37" t="n">
        <f aca="false">+D112</f>
        <v>0</v>
      </c>
      <c r="F112" s="19" t="n">
        <f aca="false">C112+D112</f>
        <v>0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63" hidden="true" customHeight="false" outlineLevel="0" collapsed="false">
      <c r="A113" s="13" t="n">
        <v>41030300</v>
      </c>
      <c r="B113" s="32" t="s">
        <v>95</v>
      </c>
      <c r="C113" s="19"/>
      <c r="D113" s="19"/>
      <c r="E113" s="19"/>
      <c r="F113" s="19" t="n">
        <f aca="false">C113+D113</f>
        <v>0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24.75" hidden="false" customHeight="true" outlineLevel="0" collapsed="false">
      <c r="A114" s="11" t="n">
        <v>50000000</v>
      </c>
      <c r="B114" s="11" t="s">
        <v>96</v>
      </c>
      <c r="C114" s="12"/>
      <c r="D114" s="12" t="n">
        <f aca="false">+D115</f>
        <v>1607900</v>
      </c>
      <c r="E114" s="12" t="n">
        <f aca="false">+E115</f>
        <v>0</v>
      </c>
      <c r="F114" s="12" t="n">
        <f aca="false">C114+D114</f>
        <v>1607900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31.5" hidden="false" customHeight="false" outlineLevel="0" collapsed="false">
      <c r="A115" s="13" t="n">
        <v>50080000</v>
      </c>
      <c r="B115" s="21" t="s">
        <v>97</v>
      </c>
      <c r="C115" s="19"/>
      <c r="D115" s="19" t="n">
        <f aca="false">D116+D117</f>
        <v>1607900</v>
      </c>
      <c r="E115" s="19"/>
      <c r="F115" s="19" t="n">
        <f aca="false">F116+F117</f>
        <v>1607900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47.25" hidden="false" customHeight="false" outlineLevel="0" collapsed="false">
      <c r="A116" s="13" t="n">
        <v>50080200</v>
      </c>
      <c r="B116" s="18" t="s">
        <v>98</v>
      </c>
      <c r="C116" s="19"/>
      <c r="D116" s="19" t="n">
        <v>1454000</v>
      </c>
      <c r="E116" s="19"/>
      <c r="F116" s="19" t="n">
        <f aca="false">C116+D116</f>
        <v>1454000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47.25" hidden="false" customHeight="false" outlineLevel="0" collapsed="false">
      <c r="A117" s="13" t="n">
        <v>50080300</v>
      </c>
      <c r="B117" s="18" t="s">
        <v>99</v>
      </c>
      <c r="C117" s="19"/>
      <c r="D117" s="19" t="n">
        <v>153900</v>
      </c>
      <c r="E117" s="19"/>
      <c r="F117" s="19" t="n">
        <f aca="false">C117+D117</f>
        <v>153900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25.5" hidden="false" customHeight="true" outlineLevel="0" collapsed="false">
      <c r="A118" s="23"/>
      <c r="B118" s="11" t="s">
        <v>100</v>
      </c>
      <c r="C118" s="12" t="n">
        <f aca="false">+C9+C41+C64+C114+C61</f>
        <v>1276677700</v>
      </c>
      <c r="D118" s="12" t="n">
        <f aca="false">+D9+D41+D64+D114+D61</f>
        <v>78681200</v>
      </c>
      <c r="E118" s="12" t="n">
        <f aca="false">+E9+E41+E64+E114+E61</f>
        <v>0</v>
      </c>
      <c r="F118" s="12" t="n">
        <f aca="false">+F9+F41+F64+F114+F61</f>
        <v>1355358900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15.75" hidden="false" customHeight="false" outlineLevel="0" collapsed="false">
      <c r="A119" s="42"/>
      <c r="B119" s="43"/>
      <c r="C119" s="44"/>
      <c r="D119" s="44"/>
      <c r="E119" s="44"/>
      <c r="F119" s="4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15.75" hidden="false" customHeight="false" outlineLevel="0" collapsed="false">
      <c r="A120" s="42"/>
      <c r="B120" s="43"/>
      <c r="C120" s="44"/>
      <c r="D120" s="44"/>
      <c r="E120" s="44"/>
      <c r="F120" s="4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15.75" hidden="false" customHeight="false" outlineLevel="0" collapsed="false">
      <c r="A121" s="42"/>
      <c r="B121" s="43"/>
      <c r="C121" s="44"/>
      <c r="D121" s="44"/>
      <c r="E121" s="44"/>
      <c r="F121" s="4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15.75" hidden="false" customHeight="false" outlineLevel="0" collapsed="false">
      <c r="A122" s="42"/>
      <c r="B122" s="43"/>
      <c r="C122" s="44"/>
      <c r="D122" s="44"/>
      <c r="E122" s="44"/>
      <c r="F122" s="4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15.75" hidden="false" customHeight="false" outlineLevel="0" collapsed="false">
      <c r="A123" s="42"/>
      <c r="B123" s="43"/>
      <c r="C123" s="44"/>
      <c r="D123" s="44"/>
      <c r="E123" s="44"/>
      <c r="F123" s="4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18.75" hidden="false" customHeight="false" outlineLevel="0" collapsed="false">
      <c r="A124" s="45"/>
      <c r="B124" s="45" t="s">
        <v>101</v>
      </c>
      <c r="C124" s="46"/>
      <c r="D124" s="47"/>
      <c r="E124" s="45" t="s">
        <v>102</v>
      </c>
      <c r="F124" s="48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12.75" hidden="true" customHeight="false" outlineLevel="0" collapsed="false">
      <c r="A125" s="49"/>
      <c r="B125" s="49"/>
      <c r="C125" s="49"/>
      <c r="D125" s="49"/>
      <c r="E125" s="49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12.75" hidden="true" customHeight="false" outlineLevel="0" collapsed="false">
      <c r="A126" s="49"/>
      <c r="B126" s="49"/>
      <c r="C126" s="49"/>
      <c r="D126" s="49"/>
      <c r="E126" s="49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12.75" hidden="tru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  <row r="129" customFormat="false" ht="15.75" hidden="false" customHeight="false" outlineLevel="0" collapsed="false">
      <c r="A129" s="4"/>
      <c r="B129" s="4"/>
      <c r="C129" s="50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</row>
    <row r="130" customFormat="false" ht="15.75" hidden="false" customHeight="false" outlineLevel="0" collapsed="false">
      <c r="A130" s="4"/>
      <c r="B130" s="4" t="s">
        <v>103</v>
      </c>
      <c r="C130" s="12" t="n">
        <f aca="false">+C9+C41+C61+C114</f>
        <v>249830000</v>
      </c>
      <c r="D130" s="12" t="n">
        <f aca="false">+D9+D41+D61+D114</f>
        <v>52569900</v>
      </c>
      <c r="E130" s="12" t="n">
        <f aca="false">+E9+E41+E61+E114</f>
        <v>0</v>
      </c>
      <c r="F130" s="12" t="n">
        <f aca="false">+F9+F41+F61+F114</f>
        <v>302399900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</row>
    <row r="163" customFormat="false" ht="12.75" hidden="false" customHeight="false" outlineLevel="0" collapsed="false">
      <c r="A163" s="4"/>
      <c r="B163" s="4"/>
      <c r="C163" s="4"/>
      <c r="D163" s="51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</row>
  </sheetData>
  <mergeCells count="9">
    <mergeCell ref="D1:F1"/>
    <mergeCell ref="D2:F2"/>
    <mergeCell ref="D3:F3"/>
    <mergeCell ref="A4:D4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590277777777778" right="0" top="0.511805555555556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false" rightToLeft="false" tabSelected="true" showOutlineSymbols="true" defaultGridColor="true" view="pageBreakPreview" topLeftCell="E1" colorId="64" zoomScale="75" zoomScaleNormal="75" zoomScalePageLayoutView="75" workbookViewId="0">
      <selection pane="topLeft" activeCell="I4" activeCellId="0" sqref="I4: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2" width="21.84"/>
    <col collapsed="false" customWidth="true" hidden="false" outlineLevel="0" max="2" min="2" style="52" width="18.85"/>
    <col collapsed="false" customWidth="true" hidden="false" outlineLevel="0" max="3" min="3" style="52" width="22.14"/>
    <col collapsed="false" customWidth="true" hidden="false" outlineLevel="0" max="4" min="4" style="52" width="50.99"/>
    <col collapsed="false" customWidth="true" hidden="false" outlineLevel="0" max="5" min="5" style="52" width="61.14"/>
    <col collapsed="false" customWidth="true" hidden="false" outlineLevel="0" max="6" min="6" style="52" width="24.28"/>
    <col collapsed="false" customWidth="true" hidden="false" outlineLevel="0" max="7" min="7" style="52" width="22.99"/>
    <col collapsed="false" customWidth="true" hidden="false" outlineLevel="0" max="9" min="8" style="52" width="23.85"/>
    <col collapsed="false" customWidth="true" hidden="false" outlineLevel="0" max="10" min="10" style="52" width="25.56"/>
    <col collapsed="false" customWidth="false" hidden="false" outlineLevel="0" max="257" min="11" style="52" width="8.85"/>
  </cols>
  <sheetData>
    <row r="1" customFormat="false" ht="24.75" hidden="false" customHeight="true" outlineLevel="0" collapsed="false">
      <c r="A1" s="53"/>
      <c r="B1" s="53"/>
      <c r="C1" s="53"/>
      <c r="D1" s="53"/>
      <c r="E1" s="53"/>
      <c r="F1" s="53"/>
      <c r="G1" s="53"/>
      <c r="H1" s="54" t="s">
        <v>104</v>
      </c>
      <c r="I1" s="55"/>
      <c r="J1" s="54"/>
    </row>
    <row r="2" customFormat="false" ht="18.75" hidden="false" customHeight="false" outlineLevel="0" collapsed="false">
      <c r="A2" s="53"/>
      <c r="B2" s="53"/>
      <c r="C2" s="53"/>
      <c r="D2" s="53"/>
      <c r="E2" s="53"/>
      <c r="F2" s="53"/>
      <c r="G2" s="53"/>
      <c r="H2" s="56"/>
      <c r="I2" s="57" t="s">
        <v>105</v>
      </c>
      <c r="J2" s="57"/>
    </row>
    <row r="3" customFormat="false" ht="18.75" hidden="false" customHeight="false" outlineLevel="0" collapsed="false">
      <c r="A3" s="53"/>
      <c r="B3" s="53"/>
      <c r="C3" s="53"/>
      <c r="D3" s="53"/>
      <c r="E3" s="53"/>
      <c r="F3" s="53"/>
      <c r="G3" s="53"/>
      <c r="H3" s="56"/>
      <c r="I3" s="57" t="s">
        <v>106</v>
      </c>
      <c r="J3" s="57"/>
    </row>
    <row r="4" customFormat="false" ht="18.75" hidden="false" customHeight="false" outlineLevel="0" collapsed="false">
      <c r="A4" s="53"/>
      <c r="B4" s="53"/>
      <c r="C4" s="53"/>
      <c r="D4" s="53"/>
      <c r="E4" s="53"/>
      <c r="F4" s="53"/>
      <c r="G4" s="53"/>
      <c r="H4" s="56"/>
      <c r="I4" s="57" t="s">
        <v>107</v>
      </c>
      <c r="J4" s="57"/>
    </row>
    <row r="5" customFormat="false" ht="20.25" hidden="false" customHeight="false" outlineLevel="0" collapsed="false">
      <c r="A5" s="53"/>
      <c r="B5" s="53"/>
      <c r="C5" s="53"/>
      <c r="D5" s="53"/>
      <c r="E5" s="53"/>
      <c r="F5" s="53"/>
      <c r="G5" s="53"/>
      <c r="H5" s="58"/>
      <c r="I5" s="58"/>
      <c r="J5" s="58"/>
      <c r="L5" s="59"/>
    </row>
    <row r="6" s="61" customFormat="true" ht="20.25" hidden="false" customHeight="false" outlineLevel="0" collapsed="false">
      <c r="A6" s="60" t="s">
        <v>108</v>
      </c>
      <c r="B6" s="60"/>
      <c r="C6" s="60"/>
      <c r="D6" s="60"/>
      <c r="E6" s="60"/>
      <c r="F6" s="60"/>
      <c r="G6" s="60"/>
      <c r="H6" s="60"/>
      <c r="I6" s="60"/>
      <c r="J6" s="60"/>
    </row>
    <row r="7" s="64" customFormat="true" ht="26.25" hidden="false" customHeight="false" outlineLevel="0" collapsed="false">
      <c r="A7" s="62" t="s">
        <v>109</v>
      </c>
      <c r="B7" s="62"/>
      <c r="C7" s="62"/>
      <c r="D7" s="63"/>
      <c r="E7" s="63"/>
      <c r="F7" s="63"/>
      <c r="G7" s="63"/>
      <c r="H7" s="63"/>
      <c r="I7" s="63"/>
      <c r="J7" s="63"/>
    </row>
    <row r="8" s="64" customFormat="true" ht="19.15" hidden="false" customHeight="true" outlineLevel="0" collapsed="false">
      <c r="A8" s="65" t="s">
        <v>110</v>
      </c>
      <c r="B8" s="65"/>
      <c r="C8" s="65"/>
      <c r="D8" s="63"/>
      <c r="E8" s="63"/>
      <c r="F8" s="63"/>
      <c r="G8" s="63"/>
      <c r="H8" s="63"/>
      <c r="I8" s="63"/>
      <c r="J8" s="63"/>
    </row>
    <row r="9" customFormat="false" ht="26.2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66" t="s">
        <v>111</v>
      </c>
    </row>
    <row r="10" customFormat="false" ht="45.75" hidden="false" customHeight="true" outlineLevel="0" collapsed="false">
      <c r="A10" s="67" t="s">
        <v>112</v>
      </c>
      <c r="B10" s="67" t="s">
        <v>113</v>
      </c>
      <c r="C10" s="67" t="s">
        <v>114</v>
      </c>
      <c r="D10" s="67" t="s">
        <v>115</v>
      </c>
      <c r="E10" s="67" t="s">
        <v>116</v>
      </c>
      <c r="F10" s="67" t="s">
        <v>117</v>
      </c>
      <c r="G10" s="67" t="s">
        <v>118</v>
      </c>
      <c r="H10" s="67" t="s">
        <v>9</v>
      </c>
      <c r="I10" s="67" t="s">
        <v>10</v>
      </c>
      <c r="J10" s="67"/>
    </row>
    <row r="11" customFormat="false" ht="136.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 t="s">
        <v>119</v>
      </c>
      <c r="J11" s="67" t="s">
        <v>120</v>
      </c>
      <c r="M11" s="68"/>
    </row>
    <row r="12" s="75" customFormat="true" ht="52.9" hidden="false" customHeight="true" outlineLevel="0" collapsed="false">
      <c r="A12" s="69" t="s">
        <v>121</v>
      </c>
      <c r="B12" s="70"/>
      <c r="C12" s="71"/>
      <c r="D12" s="72" t="s">
        <v>122</v>
      </c>
      <c r="E12" s="73"/>
      <c r="F12" s="73"/>
      <c r="G12" s="74" t="n">
        <f aca="false">G13</f>
        <v>20868561</v>
      </c>
      <c r="H12" s="74" t="n">
        <f aca="false">H13</f>
        <v>18709142</v>
      </c>
      <c r="I12" s="74" t="n">
        <f aca="false">I13</f>
        <v>2159419</v>
      </c>
      <c r="J12" s="74" t="n">
        <f aca="false">J13</f>
        <v>2100000</v>
      </c>
    </row>
    <row r="13" s="75" customFormat="true" ht="51.6" hidden="false" customHeight="true" outlineLevel="0" collapsed="false">
      <c r="A13" s="69" t="s">
        <v>123</v>
      </c>
      <c r="B13" s="70"/>
      <c r="C13" s="71"/>
      <c r="D13" s="72" t="s">
        <v>122</v>
      </c>
      <c r="E13" s="73"/>
      <c r="F13" s="73"/>
      <c r="G13" s="76" t="n">
        <f aca="false">H13+I13</f>
        <v>20868561</v>
      </c>
      <c r="H13" s="76" t="n">
        <f aca="false">SUM(H14:H28)</f>
        <v>18709142</v>
      </c>
      <c r="I13" s="76" t="n">
        <f aca="false">SUM(I14:I28)</f>
        <v>2159419</v>
      </c>
      <c r="J13" s="76" t="n">
        <f aca="false">SUM(J14:J28)</f>
        <v>2100000</v>
      </c>
    </row>
    <row r="14" s="75" customFormat="true" ht="84.6" hidden="false" customHeight="true" outlineLevel="0" collapsed="false">
      <c r="A14" s="77" t="s">
        <v>124</v>
      </c>
      <c r="B14" s="78" t="s">
        <v>125</v>
      </c>
      <c r="C14" s="78" t="s">
        <v>126</v>
      </c>
      <c r="D14" s="79" t="s">
        <v>127</v>
      </c>
      <c r="E14" s="80" t="s">
        <v>128</v>
      </c>
      <c r="F14" s="80" t="s">
        <v>129</v>
      </c>
      <c r="G14" s="81" t="n">
        <f aca="false">H14+I14</f>
        <v>486400</v>
      </c>
      <c r="H14" s="81" t="n">
        <f aca="false">400000+86400</f>
        <v>486400</v>
      </c>
      <c r="I14" s="81"/>
      <c r="J14" s="82"/>
    </row>
    <row r="15" s="75" customFormat="true" ht="88.9" hidden="false" customHeight="true" outlineLevel="0" collapsed="false">
      <c r="A15" s="77" t="s">
        <v>130</v>
      </c>
      <c r="B15" s="83" t="n">
        <v>3112</v>
      </c>
      <c r="C15" s="83" t="n">
        <v>1040</v>
      </c>
      <c r="D15" s="84" t="s">
        <v>131</v>
      </c>
      <c r="E15" s="80" t="s">
        <v>132</v>
      </c>
      <c r="F15" s="80" t="s">
        <v>133</v>
      </c>
      <c r="G15" s="81" t="n">
        <f aca="false">H15+I15</f>
        <v>125000</v>
      </c>
      <c r="H15" s="81" t="n">
        <v>125000</v>
      </c>
      <c r="I15" s="81"/>
      <c r="J15" s="82"/>
    </row>
    <row r="16" s="75" customFormat="true" ht="88.9" hidden="false" customHeight="true" outlineLevel="0" collapsed="false">
      <c r="A16" s="77" t="s">
        <v>134</v>
      </c>
      <c r="B16" s="83" t="n">
        <v>5011</v>
      </c>
      <c r="C16" s="85" t="s">
        <v>135</v>
      </c>
      <c r="D16" s="84" t="s">
        <v>136</v>
      </c>
      <c r="E16" s="84" t="s">
        <v>137</v>
      </c>
      <c r="F16" s="84" t="s">
        <v>138</v>
      </c>
      <c r="G16" s="81" t="n">
        <f aca="false">H16+I16</f>
        <v>393800</v>
      </c>
      <c r="H16" s="81" t="n">
        <f aca="false">1000000+75000-243000-438200</f>
        <v>393800</v>
      </c>
      <c r="I16" s="81"/>
      <c r="J16" s="82"/>
    </row>
    <row r="17" s="75" customFormat="true" ht="90" hidden="false" customHeight="true" outlineLevel="0" collapsed="false">
      <c r="A17" s="77" t="s">
        <v>139</v>
      </c>
      <c r="B17" s="86" t="n">
        <v>5012</v>
      </c>
      <c r="C17" s="87" t="s">
        <v>135</v>
      </c>
      <c r="D17" s="80" t="s">
        <v>140</v>
      </c>
      <c r="E17" s="84" t="s">
        <v>137</v>
      </c>
      <c r="F17" s="84" t="s">
        <v>138</v>
      </c>
      <c r="G17" s="81" t="n">
        <f aca="false">H17+I17</f>
        <v>185400</v>
      </c>
      <c r="H17" s="81" t="n">
        <f aca="false">500000+25000-172000-167600</f>
        <v>185400</v>
      </c>
      <c r="I17" s="81"/>
      <c r="J17" s="82"/>
    </row>
    <row r="18" s="75" customFormat="true" ht="84" hidden="false" customHeight="true" outlineLevel="0" collapsed="false">
      <c r="A18" s="77" t="s">
        <v>141</v>
      </c>
      <c r="B18" s="86" t="n">
        <v>5041</v>
      </c>
      <c r="C18" s="87" t="s">
        <v>135</v>
      </c>
      <c r="D18" s="80" t="s">
        <v>142</v>
      </c>
      <c r="E18" s="84" t="s">
        <v>137</v>
      </c>
      <c r="F18" s="84" t="s">
        <v>138</v>
      </c>
      <c r="G18" s="81" t="n">
        <f aca="false">H18+I18</f>
        <v>3585300</v>
      </c>
      <c r="H18" s="81" t="n">
        <f aca="false">3545300+100000-60000</f>
        <v>3585300</v>
      </c>
      <c r="I18" s="81"/>
      <c r="J18" s="82"/>
    </row>
    <row r="19" s="75" customFormat="true" ht="114" hidden="false" customHeight="true" outlineLevel="0" collapsed="false">
      <c r="A19" s="77" t="s">
        <v>143</v>
      </c>
      <c r="B19" s="86" t="n">
        <v>5061</v>
      </c>
      <c r="C19" s="87" t="s">
        <v>135</v>
      </c>
      <c r="D19" s="80" t="s">
        <v>144</v>
      </c>
      <c r="E19" s="84" t="s">
        <v>137</v>
      </c>
      <c r="F19" s="84" t="s">
        <v>138</v>
      </c>
      <c r="G19" s="81" t="n">
        <f aca="false">H19+I19</f>
        <v>3149100</v>
      </c>
      <c r="H19" s="81" t="n">
        <f aca="false">3229100-80000</f>
        <v>3149100</v>
      </c>
      <c r="I19" s="81"/>
      <c r="J19" s="82"/>
    </row>
    <row r="20" s="75" customFormat="true" ht="88.15" hidden="false" customHeight="true" outlineLevel="0" collapsed="false">
      <c r="A20" s="77" t="s">
        <v>145</v>
      </c>
      <c r="B20" s="86" t="n">
        <v>5062</v>
      </c>
      <c r="C20" s="87" t="s">
        <v>135</v>
      </c>
      <c r="D20" s="80" t="s">
        <v>146</v>
      </c>
      <c r="E20" s="84" t="s">
        <v>137</v>
      </c>
      <c r="F20" s="84" t="s">
        <v>138</v>
      </c>
      <c r="G20" s="81" t="n">
        <f aca="false">H20+I20</f>
        <v>670000</v>
      </c>
      <c r="H20" s="81" t="n">
        <v>670000</v>
      </c>
      <c r="I20" s="81"/>
      <c r="J20" s="82"/>
    </row>
    <row r="21" s="75" customFormat="true" ht="109.15" hidden="false" customHeight="true" outlineLevel="0" collapsed="false">
      <c r="A21" s="77" t="s">
        <v>147</v>
      </c>
      <c r="B21" s="86" t="n">
        <v>6084</v>
      </c>
      <c r="C21" s="78" t="s">
        <v>148</v>
      </c>
      <c r="D21" s="79" t="s">
        <v>149</v>
      </c>
      <c r="E21" s="84" t="s">
        <v>150</v>
      </c>
      <c r="F21" s="84" t="s">
        <v>151</v>
      </c>
      <c r="G21" s="81" t="n">
        <f aca="false">H21+I21</f>
        <v>3363</v>
      </c>
      <c r="H21" s="81"/>
      <c r="I21" s="81" t="n">
        <f aca="false">1150+2213</f>
        <v>3363</v>
      </c>
      <c r="J21" s="82"/>
    </row>
    <row r="22" s="75" customFormat="true" ht="108.6" hidden="false" customHeight="true" outlineLevel="0" collapsed="false">
      <c r="A22" s="77" t="s">
        <v>152</v>
      </c>
      <c r="B22" s="88" t="n">
        <v>7350</v>
      </c>
      <c r="C22" s="78" t="s">
        <v>153</v>
      </c>
      <c r="D22" s="79" t="s">
        <v>154</v>
      </c>
      <c r="E22" s="80" t="s">
        <v>155</v>
      </c>
      <c r="F22" s="84" t="s">
        <v>156</v>
      </c>
      <c r="G22" s="81" t="n">
        <f aca="false">H22+I22</f>
        <v>2100000</v>
      </c>
      <c r="H22" s="81"/>
      <c r="I22" s="81" t="n">
        <f aca="false">2100000+1403206-1403206</f>
        <v>2100000</v>
      </c>
      <c r="J22" s="82" t="n">
        <f aca="false">2100000+1403206-1403206</f>
        <v>2100000</v>
      </c>
    </row>
    <row r="23" s="75" customFormat="true" ht="85.15" hidden="false" customHeight="true" outlineLevel="0" collapsed="false">
      <c r="A23" s="77" t="s">
        <v>157</v>
      </c>
      <c r="B23" s="86" t="n">
        <v>7370</v>
      </c>
      <c r="C23" s="87" t="s">
        <v>158</v>
      </c>
      <c r="D23" s="80" t="s">
        <v>159</v>
      </c>
      <c r="E23" s="80" t="s">
        <v>160</v>
      </c>
      <c r="F23" s="80" t="s">
        <v>161</v>
      </c>
      <c r="G23" s="81" t="n">
        <f aca="false">H23+I23</f>
        <v>171000</v>
      </c>
      <c r="H23" s="81" t="n">
        <f aca="false">400000+176000-405000</f>
        <v>171000</v>
      </c>
      <c r="I23" s="81" t="n">
        <f aca="false">103000-103000</f>
        <v>0</v>
      </c>
      <c r="J23" s="82" t="n">
        <f aca="false">103000-103000</f>
        <v>0</v>
      </c>
    </row>
    <row r="24" s="75" customFormat="true" ht="85.15" hidden="false" customHeight="true" outlineLevel="0" collapsed="false">
      <c r="A24" s="87" t="s">
        <v>162</v>
      </c>
      <c r="B24" s="87" t="s">
        <v>163</v>
      </c>
      <c r="C24" s="87" t="s">
        <v>158</v>
      </c>
      <c r="D24" s="80" t="s">
        <v>164</v>
      </c>
      <c r="E24" s="80" t="s">
        <v>128</v>
      </c>
      <c r="F24" s="80" t="s">
        <v>129</v>
      </c>
      <c r="G24" s="81" t="n">
        <f aca="false">H24+I24</f>
        <v>72582</v>
      </c>
      <c r="H24" s="81" t="n">
        <f aca="false">73365-783</f>
        <v>72582</v>
      </c>
      <c r="I24" s="81"/>
      <c r="J24" s="82"/>
    </row>
    <row r="25" s="75" customFormat="true" ht="105" hidden="false" customHeight="true" outlineLevel="0" collapsed="false">
      <c r="A25" s="77" t="s">
        <v>165</v>
      </c>
      <c r="B25" s="87" t="s">
        <v>166</v>
      </c>
      <c r="C25" s="87" t="s">
        <v>167</v>
      </c>
      <c r="D25" s="80" t="s">
        <v>168</v>
      </c>
      <c r="E25" s="79" t="s">
        <v>169</v>
      </c>
      <c r="F25" s="89" t="s">
        <v>170</v>
      </c>
      <c r="G25" s="81" t="n">
        <f aca="false">H25+I25</f>
        <v>5730560</v>
      </c>
      <c r="H25" s="81" t="n">
        <f aca="false">5752800-22240</f>
        <v>5730560</v>
      </c>
      <c r="I25" s="81"/>
      <c r="J25" s="82"/>
    </row>
    <row r="26" s="75" customFormat="true" ht="116.45" hidden="false" customHeight="true" outlineLevel="0" collapsed="false">
      <c r="A26" s="77" t="s">
        <v>171</v>
      </c>
      <c r="B26" s="87" t="s">
        <v>172</v>
      </c>
      <c r="C26" s="87" t="s">
        <v>167</v>
      </c>
      <c r="D26" s="80" t="s">
        <v>173</v>
      </c>
      <c r="E26" s="80" t="s">
        <v>174</v>
      </c>
      <c r="F26" s="80" t="s">
        <v>175</v>
      </c>
      <c r="G26" s="81" t="n">
        <f aca="false">H26+I26</f>
        <v>200000</v>
      </c>
      <c r="H26" s="90" t="n">
        <v>200000</v>
      </c>
      <c r="I26" s="90"/>
      <c r="J26" s="82"/>
    </row>
    <row r="27" s="75" customFormat="true" ht="85.15" hidden="false" customHeight="true" outlineLevel="0" collapsed="false">
      <c r="A27" s="77" t="s">
        <v>176</v>
      </c>
      <c r="B27" s="87" t="s">
        <v>177</v>
      </c>
      <c r="C27" s="87" t="s">
        <v>178</v>
      </c>
      <c r="D27" s="80" t="s">
        <v>179</v>
      </c>
      <c r="E27" s="80" t="s">
        <v>180</v>
      </c>
      <c r="F27" s="80" t="s">
        <v>181</v>
      </c>
      <c r="G27" s="81" t="n">
        <f aca="false">H27+I27</f>
        <v>3940000</v>
      </c>
      <c r="H27" s="90" t="n">
        <v>3940000</v>
      </c>
      <c r="I27" s="90"/>
      <c r="J27" s="82"/>
    </row>
    <row r="28" s="75" customFormat="true" ht="109.9" hidden="false" customHeight="true" outlineLevel="0" collapsed="false">
      <c r="A28" s="77" t="s">
        <v>182</v>
      </c>
      <c r="B28" s="87" t="s">
        <v>183</v>
      </c>
      <c r="C28" s="87" t="s">
        <v>184</v>
      </c>
      <c r="D28" s="80" t="s">
        <v>185</v>
      </c>
      <c r="E28" s="84" t="s">
        <v>150</v>
      </c>
      <c r="F28" s="84" t="s">
        <v>151</v>
      </c>
      <c r="G28" s="81" t="n">
        <f aca="false">H28+I28</f>
        <v>56056</v>
      </c>
      <c r="H28" s="90"/>
      <c r="I28" s="90" t="n">
        <f aca="false">19168+36888</f>
        <v>56056</v>
      </c>
      <c r="J28" s="82"/>
    </row>
    <row r="29" s="75" customFormat="true" ht="70.9" hidden="false" customHeight="true" outlineLevel="0" collapsed="false">
      <c r="A29" s="69" t="s">
        <v>186</v>
      </c>
      <c r="B29" s="91"/>
      <c r="C29" s="91"/>
      <c r="D29" s="92" t="s">
        <v>187</v>
      </c>
      <c r="E29" s="93"/>
      <c r="F29" s="93"/>
      <c r="G29" s="76" t="n">
        <f aca="false">H29+I29</f>
        <v>19648414</v>
      </c>
      <c r="H29" s="76" t="n">
        <f aca="false">H30</f>
        <v>17883414</v>
      </c>
      <c r="I29" s="76" t="n">
        <f aca="false">I30</f>
        <v>1765000</v>
      </c>
      <c r="J29" s="76" t="n">
        <f aca="false">J30</f>
        <v>1765000</v>
      </c>
    </row>
    <row r="30" s="75" customFormat="true" ht="70.9" hidden="false" customHeight="true" outlineLevel="0" collapsed="false">
      <c r="A30" s="69" t="s">
        <v>188</v>
      </c>
      <c r="B30" s="91"/>
      <c r="C30" s="91"/>
      <c r="D30" s="92" t="s">
        <v>187</v>
      </c>
      <c r="E30" s="93"/>
      <c r="F30" s="93"/>
      <c r="G30" s="76" t="n">
        <f aca="false">H30+I30</f>
        <v>19648414</v>
      </c>
      <c r="H30" s="76" t="n">
        <f aca="false">SUM(H31:H38)</f>
        <v>17883414</v>
      </c>
      <c r="I30" s="76" t="n">
        <f aca="false">SUM(I31:I38)</f>
        <v>1765000</v>
      </c>
      <c r="J30" s="76" t="n">
        <f aca="false">SUM(J31:J38)</f>
        <v>1765000</v>
      </c>
    </row>
    <row r="31" s="75" customFormat="true" ht="86.45" hidden="false" customHeight="true" outlineLevel="0" collapsed="false">
      <c r="A31" s="87" t="s">
        <v>189</v>
      </c>
      <c r="B31" s="87" t="s">
        <v>190</v>
      </c>
      <c r="C31" s="87" t="s">
        <v>191</v>
      </c>
      <c r="D31" s="80" t="s">
        <v>192</v>
      </c>
      <c r="E31" s="80" t="s">
        <v>193</v>
      </c>
      <c r="F31" s="94" t="s">
        <v>194</v>
      </c>
      <c r="G31" s="81" t="n">
        <f aca="false">H31+I31</f>
        <v>5062300</v>
      </c>
      <c r="H31" s="90" t="n">
        <f aca="false">3900000+1162300</f>
        <v>5062300</v>
      </c>
      <c r="I31" s="90"/>
      <c r="J31" s="82"/>
    </row>
    <row r="32" s="75" customFormat="true" ht="85.15" hidden="false" customHeight="true" outlineLevel="0" collapsed="false">
      <c r="A32" s="77" t="s">
        <v>195</v>
      </c>
      <c r="B32" s="87" t="s">
        <v>196</v>
      </c>
      <c r="C32" s="87" t="s">
        <v>197</v>
      </c>
      <c r="D32" s="80" t="s">
        <v>198</v>
      </c>
      <c r="E32" s="80" t="s">
        <v>193</v>
      </c>
      <c r="F32" s="94" t="s">
        <v>194</v>
      </c>
      <c r="G32" s="81" t="n">
        <f aca="false">H32+I32</f>
        <v>7061700</v>
      </c>
      <c r="H32" s="90" t="n">
        <f aca="false">3405000+500000-80200+500000+199900+2022000</f>
        <v>6546700</v>
      </c>
      <c r="I32" s="90" t="n">
        <f aca="false">250000+265000</f>
        <v>515000</v>
      </c>
      <c r="J32" s="82" t="n">
        <f aca="false">250000+265000</f>
        <v>515000</v>
      </c>
    </row>
    <row r="33" s="75" customFormat="true" ht="82.15" hidden="false" customHeight="true" outlineLevel="0" collapsed="false">
      <c r="A33" s="77" t="s">
        <v>199</v>
      </c>
      <c r="B33" s="87" t="s">
        <v>200</v>
      </c>
      <c r="C33" s="87" t="s">
        <v>201</v>
      </c>
      <c r="D33" s="80" t="s">
        <v>202</v>
      </c>
      <c r="E33" s="80" t="s">
        <v>193</v>
      </c>
      <c r="F33" s="94" t="s">
        <v>194</v>
      </c>
      <c r="G33" s="81" t="n">
        <f aca="false">H33+I33</f>
        <v>45000</v>
      </c>
      <c r="H33" s="90" t="n">
        <f aca="false">105000-60000</f>
        <v>45000</v>
      </c>
      <c r="I33" s="90"/>
      <c r="J33" s="82"/>
    </row>
    <row r="34" s="75" customFormat="true" ht="87" hidden="false" customHeight="true" outlineLevel="0" collapsed="false">
      <c r="A34" s="77" t="s">
        <v>203</v>
      </c>
      <c r="B34" s="87" t="s">
        <v>204</v>
      </c>
      <c r="C34" s="87" t="s">
        <v>205</v>
      </c>
      <c r="D34" s="80" t="s">
        <v>206</v>
      </c>
      <c r="E34" s="80" t="s">
        <v>193</v>
      </c>
      <c r="F34" s="94" t="s">
        <v>194</v>
      </c>
      <c r="G34" s="81" t="n">
        <f aca="false">H34+I34</f>
        <v>2000</v>
      </c>
      <c r="H34" s="90" t="n">
        <f aca="false">15760+50000-15760-48000</f>
        <v>2000</v>
      </c>
      <c r="I34" s="90"/>
      <c r="J34" s="82"/>
    </row>
    <row r="35" s="75" customFormat="true" ht="82.15" hidden="false" customHeight="true" outlineLevel="0" collapsed="false">
      <c r="A35" s="77" t="s">
        <v>207</v>
      </c>
      <c r="B35" s="87" t="s">
        <v>208</v>
      </c>
      <c r="C35" s="87" t="s">
        <v>205</v>
      </c>
      <c r="D35" s="80" t="s">
        <v>209</v>
      </c>
      <c r="E35" s="80" t="s">
        <v>193</v>
      </c>
      <c r="F35" s="94" t="s">
        <v>194</v>
      </c>
      <c r="G35" s="81" t="n">
        <f aca="false">H35+I35</f>
        <v>63080</v>
      </c>
      <c r="H35" s="90" t="n">
        <f aca="false">139300-76220</f>
        <v>63080</v>
      </c>
      <c r="I35" s="90"/>
      <c r="J35" s="82"/>
    </row>
    <row r="36" s="75" customFormat="true" ht="90" hidden="false" customHeight="true" outlineLevel="0" collapsed="false">
      <c r="A36" s="77" t="s">
        <v>210</v>
      </c>
      <c r="B36" s="87" t="s">
        <v>211</v>
      </c>
      <c r="C36" s="87" t="s">
        <v>205</v>
      </c>
      <c r="D36" s="80" t="s">
        <v>212</v>
      </c>
      <c r="E36" s="80" t="s">
        <v>193</v>
      </c>
      <c r="F36" s="94" t="s">
        <v>194</v>
      </c>
      <c r="G36" s="81" t="n">
        <f aca="false">H36+I36</f>
        <v>26400</v>
      </c>
      <c r="H36" s="90" t="n">
        <v>26400</v>
      </c>
      <c r="I36" s="90"/>
      <c r="J36" s="82"/>
    </row>
    <row r="37" s="75" customFormat="true" ht="87" hidden="false" customHeight="true" outlineLevel="0" collapsed="false">
      <c r="A37" s="77" t="s">
        <v>213</v>
      </c>
      <c r="B37" s="87" t="s">
        <v>214</v>
      </c>
      <c r="C37" s="87" t="s">
        <v>135</v>
      </c>
      <c r="D37" s="80" t="s">
        <v>215</v>
      </c>
      <c r="E37" s="84" t="s">
        <v>137</v>
      </c>
      <c r="F37" s="84" t="s">
        <v>138</v>
      </c>
      <c r="G37" s="81" t="n">
        <f aca="false">H37+I37</f>
        <v>6137934</v>
      </c>
      <c r="H37" s="90" t="n">
        <f aca="false">6601100-53666-183000-100000-126500</f>
        <v>6137934</v>
      </c>
      <c r="I37" s="90"/>
      <c r="J37" s="82"/>
    </row>
    <row r="38" s="75" customFormat="true" ht="94.15" hidden="false" customHeight="true" outlineLevel="0" collapsed="false">
      <c r="A38" s="77" t="s">
        <v>216</v>
      </c>
      <c r="B38" s="87" t="s">
        <v>217</v>
      </c>
      <c r="C38" s="87" t="s">
        <v>158</v>
      </c>
      <c r="D38" s="80" t="s">
        <v>218</v>
      </c>
      <c r="E38" s="80" t="s">
        <v>193</v>
      </c>
      <c r="F38" s="94" t="s">
        <v>194</v>
      </c>
      <c r="G38" s="81" t="n">
        <f aca="false">H38+I38</f>
        <v>1250000</v>
      </c>
      <c r="H38" s="90"/>
      <c r="I38" s="90" t="n">
        <f aca="false">209000+80200+960800</f>
        <v>1250000</v>
      </c>
      <c r="J38" s="82" t="n">
        <f aca="false">209000+80200+960800</f>
        <v>1250000</v>
      </c>
    </row>
    <row r="39" s="96" customFormat="true" ht="73.15" hidden="false" customHeight="true" outlineLevel="0" collapsed="false">
      <c r="A39" s="69" t="s">
        <v>219</v>
      </c>
      <c r="B39" s="91"/>
      <c r="C39" s="91"/>
      <c r="D39" s="92" t="s">
        <v>220</v>
      </c>
      <c r="E39" s="95"/>
      <c r="F39" s="95"/>
      <c r="G39" s="76" t="n">
        <f aca="false">G40</f>
        <v>45371334</v>
      </c>
      <c r="H39" s="76" t="n">
        <f aca="false">H40</f>
        <v>35967334</v>
      </c>
      <c r="I39" s="76" t="n">
        <f aca="false">I40</f>
        <v>9404000</v>
      </c>
      <c r="J39" s="76" t="n">
        <f aca="false">J40</f>
        <v>9404000</v>
      </c>
    </row>
    <row r="40" s="75" customFormat="true" ht="78" hidden="false" customHeight="true" outlineLevel="0" collapsed="false">
      <c r="A40" s="69" t="s">
        <v>221</v>
      </c>
      <c r="B40" s="91"/>
      <c r="C40" s="97"/>
      <c r="D40" s="92" t="s">
        <v>220</v>
      </c>
      <c r="E40" s="98"/>
      <c r="F40" s="98"/>
      <c r="G40" s="76" t="n">
        <f aca="false">H40+I40</f>
        <v>45371334</v>
      </c>
      <c r="H40" s="76" t="n">
        <f aca="false">SUM(H41:H46)</f>
        <v>35967334</v>
      </c>
      <c r="I40" s="76" t="n">
        <f aca="false">SUM(I41:I46)</f>
        <v>9404000</v>
      </c>
      <c r="J40" s="76" t="n">
        <f aca="false">SUM(J41:J46)</f>
        <v>9404000</v>
      </c>
    </row>
    <row r="41" s="75" customFormat="true" ht="104.45" hidden="false" customHeight="true" outlineLevel="0" collapsed="false">
      <c r="A41" s="77" t="s">
        <v>222</v>
      </c>
      <c r="B41" s="78" t="s">
        <v>223</v>
      </c>
      <c r="C41" s="78" t="s">
        <v>224</v>
      </c>
      <c r="D41" s="79" t="s">
        <v>225</v>
      </c>
      <c r="E41" s="80" t="s">
        <v>226</v>
      </c>
      <c r="F41" s="99" t="s">
        <v>227</v>
      </c>
      <c r="G41" s="81" t="n">
        <f aca="false">H41+I41</f>
        <v>36788934</v>
      </c>
      <c r="H41" s="90" t="n">
        <f aca="false">24000000+4230000-265000-580066</f>
        <v>27384934</v>
      </c>
      <c r="I41" s="90" t="n">
        <f aca="false">1800000+7604000</f>
        <v>9404000</v>
      </c>
      <c r="J41" s="82" t="n">
        <f aca="false">1800000+7604000</f>
        <v>9404000</v>
      </c>
    </row>
    <row r="42" s="75" customFormat="true" ht="106.15" hidden="false" customHeight="true" outlineLevel="0" collapsed="false">
      <c r="A42" s="77" t="s">
        <v>228</v>
      </c>
      <c r="B42" s="78" t="s">
        <v>229</v>
      </c>
      <c r="C42" s="78" t="s">
        <v>230</v>
      </c>
      <c r="D42" s="79" t="s">
        <v>231</v>
      </c>
      <c r="E42" s="80" t="s">
        <v>226</v>
      </c>
      <c r="F42" s="99" t="s">
        <v>227</v>
      </c>
      <c r="G42" s="81" t="n">
        <f aca="false">H42+I42</f>
        <v>4326000</v>
      </c>
      <c r="H42" s="90" t="n">
        <f aca="false">6084000-1758000</f>
        <v>4326000</v>
      </c>
      <c r="I42" s="90" t="n">
        <f aca="false">269500-269500</f>
        <v>0</v>
      </c>
      <c r="J42" s="82" t="n">
        <f aca="false">269500-269500</f>
        <v>0</v>
      </c>
    </row>
    <row r="43" s="75" customFormat="true" ht="108.6" hidden="false" customHeight="true" outlineLevel="0" collapsed="false">
      <c r="A43" s="77" t="s">
        <v>232</v>
      </c>
      <c r="B43" s="78" t="s">
        <v>233</v>
      </c>
      <c r="C43" s="78" t="s">
        <v>234</v>
      </c>
      <c r="D43" s="79" t="s">
        <v>235</v>
      </c>
      <c r="E43" s="80" t="s">
        <v>226</v>
      </c>
      <c r="F43" s="99" t="s">
        <v>227</v>
      </c>
      <c r="G43" s="81" t="n">
        <f aca="false">H43+I43</f>
        <v>255700</v>
      </c>
      <c r="H43" s="90" t="n">
        <f aca="false">282800-27100</f>
        <v>255700</v>
      </c>
      <c r="I43" s="90"/>
      <c r="J43" s="82"/>
    </row>
    <row r="44" s="75" customFormat="true" ht="108" hidden="false" customHeight="true" outlineLevel="0" collapsed="false">
      <c r="A44" s="77" t="s">
        <v>236</v>
      </c>
      <c r="B44" s="78" t="s">
        <v>237</v>
      </c>
      <c r="C44" s="78" t="s">
        <v>234</v>
      </c>
      <c r="D44" s="79" t="s">
        <v>238</v>
      </c>
      <c r="E44" s="80" t="s">
        <v>226</v>
      </c>
      <c r="F44" s="99" t="s">
        <v>227</v>
      </c>
      <c r="G44" s="81" t="n">
        <f aca="false">H44+I44</f>
        <v>205000</v>
      </c>
      <c r="H44" s="90" t="n">
        <v>205000</v>
      </c>
      <c r="I44" s="90"/>
      <c r="J44" s="82"/>
    </row>
    <row r="45" s="75" customFormat="true" ht="106.9" hidden="false" customHeight="true" outlineLevel="0" collapsed="false">
      <c r="A45" s="77" t="s">
        <v>239</v>
      </c>
      <c r="B45" s="88" t="n">
        <v>2152</v>
      </c>
      <c r="C45" s="78" t="s">
        <v>234</v>
      </c>
      <c r="D45" s="79" t="s">
        <v>240</v>
      </c>
      <c r="E45" s="80" t="s">
        <v>226</v>
      </c>
      <c r="F45" s="99" t="s">
        <v>227</v>
      </c>
      <c r="G45" s="81" t="n">
        <f aca="false">H45+I45</f>
        <v>3560700</v>
      </c>
      <c r="H45" s="90" t="n">
        <v>3560700</v>
      </c>
      <c r="I45" s="90"/>
      <c r="J45" s="82"/>
    </row>
    <row r="46" s="75" customFormat="true" ht="75.6" hidden="false" customHeight="true" outlineLevel="0" collapsed="false">
      <c r="A46" s="77" t="s">
        <v>241</v>
      </c>
      <c r="B46" s="88" t="n">
        <v>3210</v>
      </c>
      <c r="C46" s="78" t="s">
        <v>242</v>
      </c>
      <c r="D46" s="80" t="s">
        <v>243</v>
      </c>
      <c r="E46" s="80" t="s">
        <v>244</v>
      </c>
      <c r="F46" s="80" t="s">
        <v>245</v>
      </c>
      <c r="G46" s="81" t="n">
        <f aca="false">H46+I46</f>
        <v>235000</v>
      </c>
      <c r="H46" s="90" t="n">
        <v>235000</v>
      </c>
      <c r="I46" s="90"/>
      <c r="J46" s="82"/>
    </row>
    <row r="47" s="75" customFormat="true" ht="94.15" hidden="false" customHeight="true" outlineLevel="0" collapsed="false">
      <c r="A47" s="69" t="s">
        <v>246</v>
      </c>
      <c r="B47" s="70"/>
      <c r="C47" s="71"/>
      <c r="D47" s="72" t="s">
        <v>247</v>
      </c>
      <c r="E47" s="100"/>
      <c r="F47" s="100"/>
      <c r="G47" s="101" t="n">
        <f aca="false">G48</f>
        <v>7482510</v>
      </c>
      <c r="H47" s="101" t="n">
        <f aca="false">H48</f>
        <v>7482510</v>
      </c>
      <c r="I47" s="101" t="n">
        <f aca="false">I48</f>
        <v>0</v>
      </c>
      <c r="J47" s="101" t="n">
        <f aca="false">J48</f>
        <v>0</v>
      </c>
    </row>
    <row r="48" s="75" customFormat="true" ht="96" hidden="false" customHeight="true" outlineLevel="0" collapsed="false">
      <c r="A48" s="69" t="s">
        <v>248</v>
      </c>
      <c r="B48" s="70"/>
      <c r="C48" s="71"/>
      <c r="D48" s="72" t="s">
        <v>247</v>
      </c>
      <c r="E48" s="100"/>
      <c r="F48" s="100"/>
      <c r="G48" s="101" t="n">
        <f aca="false">H48+I48</f>
        <v>7482510</v>
      </c>
      <c r="H48" s="76" t="n">
        <f aca="false">SUM(H49:H55)</f>
        <v>7482510</v>
      </c>
      <c r="I48" s="76" t="n">
        <f aca="false">SUM(I49:I55)</f>
        <v>0</v>
      </c>
      <c r="J48" s="76" t="n">
        <f aca="false">SUM(J49:J55)</f>
        <v>0</v>
      </c>
    </row>
    <row r="49" s="75" customFormat="true" ht="87.6" hidden="false" customHeight="true" outlineLevel="0" collapsed="false">
      <c r="A49" s="77" t="s">
        <v>249</v>
      </c>
      <c r="B49" s="88" t="n">
        <v>3121</v>
      </c>
      <c r="C49" s="88" t="n">
        <v>1040</v>
      </c>
      <c r="D49" s="79" t="s">
        <v>250</v>
      </c>
      <c r="E49" s="80" t="s">
        <v>251</v>
      </c>
      <c r="F49" s="102" t="s">
        <v>252</v>
      </c>
      <c r="G49" s="81" t="n">
        <f aca="false">H49+I49</f>
        <v>20000</v>
      </c>
      <c r="H49" s="81" t="n">
        <v>20000</v>
      </c>
      <c r="I49" s="103"/>
      <c r="J49" s="82"/>
    </row>
    <row r="50" s="75" customFormat="true" ht="154.9" hidden="false" customHeight="true" outlineLevel="0" collapsed="false">
      <c r="A50" s="77" t="s">
        <v>253</v>
      </c>
      <c r="B50" s="88" t="n">
        <v>3160</v>
      </c>
      <c r="C50" s="88" t="n">
        <v>1010</v>
      </c>
      <c r="D50" s="79" t="s">
        <v>254</v>
      </c>
      <c r="E50" s="80" t="s">
        <v>251</v>
      </c>
      <c r="F50" s="102" t="s">
        <v>252</v>
      </c>
      <c r="G50" s="81" t="n">
        <f aca="false">H50+I50</f>
        <v>1036350</v>
      </c>
      <c r="H50" s="81" t="n">
        <f aca="false">500000+186350+350000</f>
        <v>1036350</v>
      </c>
      <c r="I50" s="81"/>
      <c r="J50" s="82"/>
    </row>
    <row r="51" s="75" customFormat="true" ht="130.15" hidden="false" customHeight="true" outlineLevel="0" collapsed="false">
      <c r="A51" s="77" t="s">
        <v>255</v>
      </c>
      <c r="B51" s="88" t="n">
        <v>3180</v>
      </c>
      <c r="C51" s="88" t="n">
        <v>1060</v>
      </c>
      <c r="D51" s="79" t="s">
        <v>256</v>
      </c>
      <c r="E51" s="80" t="s">
        <v>251</v>
      </c>
      <c r="F51" s="102" t="s">
        <v>252</v>
      </c>
      <c r="G51" s="81" t="n">
        <f aca="false">H51+I51</f>
        <v>1285000</v>
      </c>
      <c r="H51" s="81" t="n">
        <v>1285000</v>
      </c>
      <c r="I51" s="103"/>
      <c r="J51" s="104"/>
    </row>
    <row r="52" s="75" customFormat="true" ht="96" hidden="false" customHeight="true" outlineLevel="0" collapsed="false">
      <c r="A52" s="77" t="s">
        <v>257</v>
      </c>
      <c r="B52" s="88" t="n">
        <v>3192</v>
      </c>
      <c r="C52" s="88" t="n">
        <v>1030</v>
      </c>
      <c r="D52" s="79" t="s">
        <v>258</v>
      </c>
      <c r="E52" s="80" t="s">
        <v>251</v>
      </c>
      <c r="F52" s="102" t="s">
        <v>252</v>
      </c>
      <c r="G52" s="81" t="n">
        <f aca="false">H52+I52</f>
        <v>130000</v>
      </c>
      <c r="H52" s="81" t="n">
        <v>130000</v>
      </c>
      <c r="I52" s="103"/>
      <c r="J52" s="82"/>
    </row>
    <row r="53" s="75" customFormat="true" ht="86.45" hidden="false" customHeight="true" outlineLevel="0" collapsed="false">
      <c r="A53" s="77" t="s">
        <v>259</v>
      </c>
      <c r="B53" s="88" t="n">
        <v>3210</v>
      </c>
      <c r="C53" s="78" t="s">
        <v>242</v>
      </c>
      <c r="D53" s="80" t="s">
        <v>243</v>
      </c>
      <c r="E53" s="80" t="s">
        <v>244</v>
      </c>
      <c r="F53" s="102" t="s">
        <v>245</v>
      </c>
      <c r="G53" s="81" t="n">
        <f aca="false">H53+I53</f>
        <v>95000</v>
      </c>
      <c r="H53" s="81" t="n">
        <v>95000</v>
      </c>
      <c r="I53" s="103"/>
      <c r="J53" s="82"/>
    </row>
    <row r="54" s="75" customFormat="true" ht="87.6" hidden="false" customHeight="true" outlineLevel="0" collapsed="false">
      <c r="A54" s="77" t="s">
        <v>260</v>
      </c>
      <c r="B54" s="88" t="n">
        <v>3230</v>
      </c>
      <c r="C54" s="105" t="s">
        <v>200</v>
      </c>
      <c r="D54" s="106" t="s">
        <v>261</v>
      </c>
      <c r="E54" s="80" t="s">
        <v>251</v>
      </c>
      <c r="F54" s="102" t="s">
        <v>252</v>
      </c>
      <c r="G54" s="81" t="n">
        <f aca="false">H54+I54</f>
        <v>1526160</v>
      </c>
      <c r="H54" s="81" t="n">
        <f aca="false">486160+400000+640000</f>
        <v>1526160</v>
      </c>
      <c r="I54" s="103"/>
      <c r="J54" s="82"/>
    </row>
    <row r="55" s="75" customFormat="true" ht="94.15" hidden="false" customHeight="true" outlineLevel="0" collapsed="false">
      <c r="A55" s="77" t="s">
        <v>262</v>
      </c>
      <c r="B55" s="88" t="n">
        <v>3242</v>
      </c>
      <c r="C55" s="88" t="n">
        <v>1090</v>
      </c>
      <c r="D55" s="79" t="s">
        <v>263</v>
      </c>
      <c r="E55" s="80" t="s">
        <v>251</v>
      </c>
      <c r="F55" s="102" t="s">
        <v>252</v>
      </c>
      <c r="G55" s="81" t="n">
        <f aca="false">H55+I55</f>
        <v>3390000</v>
      </c>
      <c r="H55" s="81" t="n">
        <f aca="false">1090000+2000000+236160+100000+100000-336160+100000+100000</f>
        <v>3390000</v>
      </c>
      <c r="I55" s="81"/>
      <c r="J55" s="82"/>
    </row>
    <row r="56" s="96" customFormat="true" ht="78" hidden="false" customHeight="true" outlineLevel="0" collapsed="false">
      <c r="A56" s="69" t="s">
        <v>264</v>
      </c>
      <c r="B56" s="107"/>
      <c r="C56" s="108"/>
      <c r="D56" s="95" t="s">
        <v>265</v>
      </c>
      <c r="E56" s="109"/>
      <c r="F56" s="109"/>
      <c r="G56" s="101" t="n">
        <f aca="false">G57</f>
        <v>406500</v>
      </c>
      <c r="H56" s="101" t="n">
        <f aca="false">H57</f>
        <v>406500</v>
      </c>
      <c r="I56" s="101" t="n">
        <f aca="false">I57</f>
        <v>0</v>
      </c>
      <c r="J56" s="101" t="n">
        <f aca="false">J57</f>
        <v>0</v>
      </c>
    </row>
    <row r="57" s="96" customFormat="true" ht="85.15" hidden="false" customHeight="true" outlineLevel="0" collapsed="false">
      <c r="A57" s="69" t="s">
        <v>266</v>
      </c>
      <c r="B57" s="107"/>
      <c r="C57" s="108"/>
      <c r="D57" s="95" t="s">
        <v>265</v>
      </c>
      <c r="E57" s="109"/>
      <c r="F57" s="109"/>
      <c r="G57" s="76" t="n">
        <f aca="false">H57+I57</f>
        <v>406500</v>
      </c>
      <c r="H57" s="76" t="n">
        <f aca="false">SUM(H58:H62)</f>
        <v>406500</v>
      </c>
      <c r="I57" s="76" t="n">
        <f aca="false">SUM(I58:I62)</f>
        <v>0</v>
      </c>
      <c r="J57" s="76" t="n">
        <f aca="false">SUM(J58:J62)</f>
        <v>0</v>
      </c>
    </row>
    <row r="58" s="96" customFormat="true" ht="93.6" hidden="false" customHeight="true" outlineLevel="0" collapsed="false">
      <c r="A58" s="77" t="s">
        <v>267</v>
      </c>
      <c r="B58" s="83" t="n">
        <v>1080</v>
      </c>
      <c r="C58" s="85" t="s">
        <v>201</v>
      </c>
      <c r="D58" s="84" t="s">
        <v>268</v>
      </c>
      <c r="E58" s="80" t="s">
        <v>269</v>
      </c>
      <c r="F58" s="102" t="s">
        <v>270</v>
      </c>
      <c r="G58" s="82" t="n">
        <f aca="false">H58+I58</f>
        <v>90000</v>
      </c>
      <c r="H58" s="110" t="n">
        <f aca="false">60000+30000</f>
        <v>90000</v>
      </c>
      <c r="I58" s="110"/>
      <c r="J58" s="82"/>
    </row>
    <row r="59" s="96" customFormat="true" ht="95.45" hidden="false" customHeight="true" outlineLevel="0" collapsed="false">
      <c r="A59" s="77" t="s">
        <v>271</v>
      </c>
      <c r="B59" s="83" t="n">
        <v>4030</v>
      </c>
      <c r="C59" s="85" t="s">
        <v>272</v>
      </c>
      <c r="D59" s="84" t="s">
        <v>273</v>
      </c>
      <c r="E59" s="80" t="s">
        <v>269</v>
      </c>
      <c r="F59" s="102" t="s">
        <v>270</v>
      </c>
      <c r="G59" s="82" t="n">
        <f aca="false">H59+I59</f>
        <v>16500</v>
      </c>
      <c r="H59" s="110" t="n">
        <v>16500</v>
      </c>
      <c r="I59" s="110" t="n">
        <f aca="false">50000-30000-20000</f>
        <v>0</v>
      </c>
      <c r="J59" s="82" t="n">
        <f aca="false">50000-30000-20000</f>
        <v>0</v>
      </c>
    </row>
    <row r="60" s="96" customFormat="true" ht="94.9" hidden="false" customHeight="true" outlineLevel="0" collapsed="false">
      <c r="A60" s="77" t="s">
        <v>274</v>
      </c>
      <c r="B60" s="83" t="n">
        <v>4060</v>
      </c>
      <c r="C60" s="85" t="s">
        <v>275</v>
      </c>
      <c r="D60" s="84" t="s">
        <v>276</v>
      </c>
      <c r="E60" s="80" t="s">
        <v>269</v>
      </c>
      <c r="F60" s="102" t="s">
        <v>270</v>
      </c>
      <c r="G60" s="82" t="n">
        <f aca="false">H60+I60</f>
        <v>200000</v>
      </c>
      <c r="H60" s="110" t="n">
        <f aca="false">87600+549900-437500</f>
        <v>200000</v>
      </c>
      <c r="I60" s="110"/>
      <c r="J60" s="82"/>
    </row>
    <row r="61" s="75" customFormat="true" ht="92.45" hidden="false" customHeight="true" outlineLevel="0" collapsed="false">
      <c r="A61" s="77" t="s">
        <v>277</v>
      </c>
      <c r="B61" s="83" t="n">
        <v>4082</v>
      </c>
      <c r="C61" s="85" t="s">
        <v>278</v>
      </c>
      <c r="D61" s="84" t="s">
        <v>279</v>
      </c>
      <c r="E61" s="80" t="s">
        <v>269</v>
      </c>
      <c r="F61" s="102" t="s">
        <v>270</v>
      </c>
      <c r="G61" s="82" t="n">
        <f aca="false">H61+I61</f>
        <v>80000</v>
      </c>
      <c r="H61" s="81" t="n">
        <f aca="false">500000-350000-70000</f>
        <v>80000</v>
      </c>
      <c r="I61" s="103"/>
      <c r="J61" s="82"/>
    </row>
    <row r="62" s="75" customFormat="true" ht="99" hidden="false" customHeight="true" outlineLevel="0" collapsed="false">
      <c r="A62" s="77" t="s">
        <v>280</v>
      </c>
      <c r="B62" s="83" t="n">
        <v>7622</v>
      </c>
      <c r="C62" s="85" t="s">
        <v>281</v>
      </c>
      <c r="D62" s="84" t="s">
        <v>282</v>
      </c>
      <c r="E62" s="80" t="s">
        <v>269</v>
      </c>
      <c r="F62" s="102" t="s">
        <v>270</v>
      </c>
      <c r="G62" s="82" t="n">
        <f aca="false">H62+I62</f>
        <v>20000</v>
      </c>
      <c r="H62" s="81" t="n">
        <v>20000</v>
      </c>
      <c r="I62" s="103"/>
      <c r="J62" s="82"/>
    </row>
    <row r="63" s="75" customFormat="true" ht="94.9" hidden="false" customHeight="true" outlineLevel="0" collapsed="false">
      <c r="A63" s="69" t="s">
        <v>283</v>
      </c>
      <c r="B63" s="111"/>
      <c r="C63" s="71"/>
      <c r="D63" s="72" t="s">
        <v>284</v>
      </c>
      <c r="E63" s="112"/>
      <c r="F63" s="112"/>
      <c r="G63" s="74" t="n">
        <f aca="false">G64</f>
        <v>70072583</v>
      </c>
      <c r="H63" s="74" t="n">
        <f aca="false">H64</f>
        <v>55626800</v>
      </c>
      <c r="I63" s="74" t="n">
        <f aca="false">I64</f>
        <v>14445783</v>
      </c>
      <c r="J63" s="74" t="n">
        <f aca="false">J64</f>
        <v>13949423</v>
      </c>
    </row>
    <row r="64" s="75" customFormat="true" ht="102.6" hidden="false" customHeight="true" outlineLevel="0" collapsed="false">
      <c r="A64" s="69" t="s">
        <v>285</v>
      </c>
      <c r="B64" s="111"/>
      <c r="C64" s="71"/>
      <c r="D64" s="72" t="s">
        <v>284</v>
      </c>
      <c r="E64" s="112"/>
      <c r="F64" s="112"/>
      <c r="G64" s="76" t="n">
        <f aca="false">H64+I64</f>
        <v>70072583</v>
      </c>
      <c r="H64" s="76" t="n">
        <f aca="false">SUM(H65:H82)</f>
        <v>55626800</v>
      </c>
      <c r="I64" s="76" t="n">
        <f aca="false">SUM(I65:I82)</f>
        <v>14445783</v>
      </c>
      <c r="J64" s="76" t="n">
        <f aca="false">SUM(J65:J82)</f>
        <v>13949423</v>
      </c>
    </row>
    <row r="65" s="113" customFormat="true" ht="85.9" hidden="false" customHeight="true" outlineLevel="0" collapsed="false">
      <c r="A65" s="77" t="s">
        <v>286</v>
      </c>
      <c r="B65" s="87" t="s">
        <v>196</v>
      </c>
      <c r="C65" s="87" t="s">
        <v>197</v>
      </c>
      <c r="D65" s="80" t="s">
        <v>198</v>
      </c>
      <c r="E65" s="80" t="s">
        <v>193</v>
      </c>
      <c r="F65" s="94" t="s">
        <v>194</v>
      </c>
      <c r="G65" s="81" t="n">
        <f aca="false">H65+I65</f>
        <v>50000</v>
      </c>
      <c r="H65" s="81"/>
      <c r="I65" s="81" t="n">
        <f aca="false">1700000+1050000-300000-2400000</f>
        <v>50000</v>
      </c>
      <c r="J65" s="82" t="n">
        <f aca="false">1700000+1050000-300000-2400000</f>
        <v>50000</v>
      </c>
    </row>
    <row r="66" s="113" customFormat="true" ht="107.45" hidden="false" customHeight="true" outlineLevel="0" collapsed="false">
      <c r="A66" s="77" t="s">
        <v>287</v>
      </c>
      <c r="B66" s="86" t="n">
        <v>2111</v>
      </c>
      <c r="C66" s="78" t="s">
        <v>230</v>
      </c>
      <c r="D66" s="79" t="s">
        <v>231</v>
      </c>
      <c r="E66" s="80" t="s">
        <v>226</v>
      </c>
      <c r="F66" s="99" t="s">
        <v>227</v>
      </c>
      <c r="G66" s="81" t="n">
        <f aca="false">H66+I66</f>
        <v>938248</v>
      </c>
      <c r="H66" s="81"/>
      <c r="I66" s="81" t="n">
        <v>938248</v>
      </c>
      <c r="J66" s="82" t="n">
        <v>938248</v>
      </c>
    </row>
    <row r="67" s="113" customFormat="true" ht="107.45" hidden="false" customHeight="true" outlineLevel="0" collapsed="false">
      <c r="A67" s="77" t="s">
        <v>288</v>
      </c>
      <c r="B67" s="86" t="n">
        <v>6012</v>
      </c>
      <c r="C67" s="78" t="s">
        <v>289</v>
      </c>
      <c r="D67" s="79" t="s">
        <v>290</v>
      </c>
      <c r="E67" s="79" t="s">
        <v>291</v>
      </c>
      <c r="F67" s="114" t="s">
        <v>292</v>
      </c>
      <c r="G67" s="81" t="n">
        <f aca="false">H67+I67</f>
        <v>4600000</v>
      </c>
      <c r="H67" s="81" t="n">
        <v>4600000</v>
      </c>
      <c r="I67" s="81"/>
      <c r="J67" s="82"/>
    </row>
    <row r="68" s="75" customFormat="true" ht="85.15" hidden="false" customHeight="true" outlineLevel="0" collapsed="false">
      <c r="A68" s="77" t="s">
        <v>293</v>
      </c>
      <c r="B68" s="88" t="n">
        <v>6013</v>
      </c>
      <c r="C68" s="78" t="s">
        <v>289</v>
      </c>
      <c r="D68" s="80" t="s">
        <v>294</v>
      </c>
      <c r="E68" s="79" t="s">
        <v>291</v>
      </c>
      <c r="F68" s="114" t="s">
        <v>292</v>
      </c>
      <c r="G68" s="81" t="n">
        <f aca="false">H68+I68</f>
        <v>1674900</v>
      </c>
      <c r="H68" s="82" t="n">
        <f aca="false">49900+1500000-15000+140000</f>
        <v>1674900</v>
      </c>
      <c r="I68" s="82" t="n">
        <f aca="false">225000+2304637-2529637</f>
        <v>0</v>
      </c>
      <c r="J68" s="82" t="n">
        <f aca="false">225000+2304637-2529637</f>
        <v>0</v>
      </c>
    </row>
    <row r="69" s="75" customFormat="true" ht="85.15" hidden="false" customHeight="true" outlineLevel="0" collapsed="false">
      <c r="A69" s="77" t="s">
        <v>295</v>
      </c>
      <c r="B69" s="88" t="n">
        <v>6014</v>
      </c>
      <c r="C69" s="78" t="s">
        <v>289</v>
      </c>
      <c r="D69" s="80" t="s">
        <v>296</v>
      </c>
      <c r="E69" s="79" t="s">
        <v>291</v>
      </c>
      <c r="F69" s="114" t="s">
        <v>292</v>
      </c>
      <c r="G69" s="81" t="n">
        <f aca="false">H69+I69</f>
        <v>1200000</v>
      </c>
      <c r="H69" s="82" t="n">
        <v>1200000</v>
      </c>
      <c r="I69" s="82"/>
      <c r="J69" s="82"/>
    </row>
    <row r="70" s="113" customFormat="true" ht="85.9" hidden="false" customHeight="true" outlineLevel="0" collapsed="false">
      <c r="A70" s="77" t="s">
        <v>297</v>
      </c>
      <c r="B70" s="88" t="n">
        <v>6030</v>
      </c>
      <c r="C70" s="78" t="s">
        <v>289</v>
      </c>
      <c r="D70" s="79" t="s">
        <v>298</v>
      </c>
      <c r="E70" s="79" t="s">
        <v>299</v>
      </c>
      <c r="F70" s="114" t="s">
        <v>300</v>
      </c>
      <c r="G70" s="81" t="n">
        <f aca="false">H70+I70</f>
        <v>17952108</v>
      </c>
      <c r="H70" s="81" t="n">
        <f aca="false">22407000-500000-7600-200000-80000-599900-350000-2555692+200000-250100-20000-91600</f>
        <v>17952108</v>
      </c>
      <c r="I70" s="81"/>
      <c r="J70" s="82"/>
    </row>
    <row r="71" s="113" customFormat="true" ht="90.6" hidden="false" customHeight="true" outlineLevel="0" collapsed="false">
      <c r="A71" s="77"/>
      <c r="B71" s="88"/>
      <c r="C71" s="78"/>
      <c r="D71" s="79"/>
      <c r="E71" s="79" t="s">
        <v>301</v>
      </c>
      <c r="F71" s="114" t="s">
        <v>302</v>
      </c>
      <c r="G71" s="81" t="n">
        <f aca="false">H71+I71</f>
        <v>300000</v>
      </c>
      <c r="H71" s="81" t="n">
        <f aca="false">500000-200000</f>
        <v>300000</v>
      </c>
      <c r="I71" s="81"/>
      <c r="J71" s="82"/>
    </row>
    <row r="72" s="113" customFormat="true" ht="104.45" hidden="false" customHeight="true" outlineLevel="0" collapsed="false">
      <c r="A72" s="77"/>
      <c r="B72" s="88"/>
      <c r="C72" s="78"/>
      <c r="D72" s="79"/>
      <c r="E72" s="79" t="s">
        <v>303</v>
      </c>
      <c r="F72" s="114" t="s">
        <v>304</v>
      </c>
      <c r="G72" s="81" t="n">
        <f aca="false">H72+I72</f>
        <v>370000</v>
      </c>
      <c r="H72" s="81" t="n">
        <v>370000</v>
      </c>
      <c r="I72" s="81"/>
      <c r="J72" s="82"/>
    </row>
    <row r="73" s="113" customFormat="true" ht="98.45" hidden="false" customHeight="true" outlineLevel="0" collapsed="false">
      <c r="A73" s="77" t="s">
        <v>305</v>
      </c>
      <c r="B73" s="88" t="n">
        <v>6040</v>
      </c>
      <c r="C73" s="78" t="s">
        <v>289</v>
      </c>
      <c r="D73" s="79" t="s">
        <v>306</v>
      </c>
      <c r="E73" s="79" t="s">
        <v>303</v>
      </c>
      <c r="F73" s="114" t="s">
        <v>304</v>
      </c>
      <c r="G73" s="81" t="n">
        <f aca="false">H73+I73</f>
        <v>15000</v>
      </c>
      <c r="H73" s="81" t="n">
        <v>15000</v>
      </c>
      <c r="I73" s="81"/>
      <c r="J73" s="82"/>
    </row>
    <row r="74" s="75" customFormat="true" ht="173.45" hidden="false" customHeight="true" outlineLevel="0" collapsed="false">
      <c r="A74" s="77" t="s">
        <v>307</v>
      </c>
      <c r="B74" s="88" t="n">
        <v>6071</v>
      </c>
      <c r="C74" s="78" t="s">
        <v>308</v>
      </c>
      <c r="D74" s="79" t="s">
        <v>309</v>
      </c>
      <c r="E74" s="79" t="s">
        <v>291</v>
      </c>
      <c r="F74" s="114" t="s">
        <v>292</v>
      </c>
      <c r="G74" s="81" t="n">
        <f aca="false">H74+I74</f>
        <v>7452200</v>
      </c>
      <c r="H74" s="81" t="n">
        <f aca="false">5952200+1500000</f>
        <v>7452200</v>
      </c>
      <c r="I74" s="81"/>
      <c r="J74" s="82"/>
    </row>
    <row r="75" s="75" customFormat="true" ht="83.25" hidden="false" customHeight="true" outlineLevel="0" collapsed="false">
      <c r="A75" s="77" t="s">
        <v>310</v>
      </c>
      <c r="B75" s="88" t="n">
        <v>6090</v>
      </c>
      <c r="C75" s="78" t="s">
        <v>308</v>
      </c>
      <c r="D75" s="79" t="s">
        <v>311</v>
      </c>
      <c r="E75" s="79" t="s">
        <v>312</v>
      </c>
      <c r="F75" s="114" t="s">
        <v>313</v>
      </c>
      <c r="G75" s="81" t="n">
        <f aca="false">H75+I75</f>
        <v>173500</v>
      </c>
      <c r="H75" s="81" t="n">
        <v>173500</v>
      </c>
      <c r="I75" s="81"/>
      <c r="J75" s="82"/>
    </row>
    <row r="76" s="75" customFormat="true" ht="85.9" hidden="false" customHeight="true" outlineLevel="0" collapsed="false">
      <c r="A76" s="77"/>
      <c r="B76" s="88"/>
      <c r="C76" s="78"/>
      <c r="D76" s="79"/>
      <c r="E76" s="79" t="s">
        <v>299</v>
      </c>
      <c r="F76" s="114" t="s">
        <v>300</v>
      </c>
      <c r="G76" s="81" t="n">
        <f aca="false">H76+I76</f>
        <v>315000</v>
      </c>
      <c r="H76" s="81" t="n">
        <f aca="false">315000+200000-140000-60000</f>
        <v>315000</v>
      </c>
      <c r="I76" s="81"/>
      <c r="J76" s="82"/>
    </row>
    <row r="77" s="75" customFormat="true" ht="84.6" hidden="false" customHeight="true" outlineLevel="0" collapsed="false">
      <c r="A77" s="77"/>
      <c r="B77" s="88"/>
      <c r="C77" s="78"/>
      <c r="D77" s="79"/>
      <c r="E77" s="79" t="s">
        <v>291</v>
      </c>
      <c r="F77" s="114" t="s">
        <v>292</v>
      </c>
      <c r="G77" s="81" t="n">
        <f aca="false">H77+I77</f>
        <v>130000</v>
      </c>
      <c r="H77" s="81" t="n">
        <f aca="false">500000+300000-470000-200000</f>
        <v>130000</v>
      </c>
      <c r="I77" s="81"/>
      <c r="J77" s="82"/>
    </row>
    <row r="78" s="75" customFormat="true" ht="85.9" hidden="false" customHeight="true" outlineLevel="0" collapsed="false">
      <c r="A78" s="77" t="s">
        <v>314</v>
      </c>
      <c r="B78" s="88" t="n">
        <v>7310</v>
      </c>
      <c r="C78" s="78" t="s">
        <v>153</v>
      </c>
      <c r="D78" s="79" t="s">
        <v>315</v>
      </c>
      <c r="E78" s="79" t="s">
        <v>303</v>
      </c>
      <c r="F78" s="114" t="s">
        <v>304</v>
      </c>
      <c r="G78" s="81" t="n">
        <f aca="false">H78+I78</f>
        <v>2644128</v>
      </c>
      <c r="H78" s="81"/>
      <c r="I78" s="81" t="n">
        <f aca="false">1650200+793928+200000</f>
        <v>2644128</v>
      </c>
      <c r="J78" s="82" t="n">
        <f aca="false">793928+1650200+200000</f>
        <v>2644128</v>
      </c>
    </row>
    <row r="79" s="75" customFormat="true" ht="90" hidden="false" customHeight="true" outlineLevel="0" collapsed="false">
      <c r="A79" s="77" t="s">
        <v>316</v>
      </c>
      <c r="B79" s="88" t="n">
        <v>7370</v>
      </c>
      <c r="C79" s="78" t="s">
        <v>158</v>
      </c>
      <c r="D79" s="80" t="s">
        <v>159</v>
      </c>
      <c r="E79" s="80" t="s">
        <v>317</v>
      </c>
      <c r="F79" s="102" t="s">
        <v>161</v>
      </c>
      <c r="G79" s="81" t="n">
        <f aca="false">H79+I79</f>
        <v>88400</v>
      </c>
      <c r="H79" s="81" t="n">
        <f aca="false">218400-130000</f>
        <v>88400</v>
      </c>
      <c r="I79" s="81"/>
      <c r="J79" s="82"/>
    </row>
    <row r="80" s="115" customFormat="true" ht="87.6" hidden="false" customHeight="true" outlineLevel="0" collapsed="false">
      <c r="A80" s="77" t="s">
        <v>318</v>
      </c>
      <c r="B80" s="88" t="n">
        <v>7461</v>
      </c>
      <c r="C80" s="78" t="s">
        <v>319</v>
      </c>
      <c r="D80" s="79" t="s">
        <v>320</v>
      </c>
      <c r="E80" s="79" t="s">
        <v>299</v>
      </c>
      <c r="F80" s="114" t="s">
        <v>300</v>
      </c>
      <c r="G80" s="81" t="n">
        <f aca="false">H80+I80</f>
        <v>21355692</v>
      </c>
      <c r="H80" s="81" t="n">
        <f aca="false">18800000+2555692</f>
        <v>21355692</v>
      </c>
      <c r="I80" s="81" t="n">
        <f aca="false">200000+5677093-2500000-2729292-546735-101066</f>
        <v>0</v>
      </c>
      <c r="J80" s="82" t="n">
        <f aca="false">200000+5677093-2500000-2729292-546735-101066</f>
        <v>0</v>
      </c>
    </row>
    <row r="81" s="115" customFormat="true" ht="90" hidden="false" customHeight="true" outlineLevel="0" collapsed="false">
      <c r="A81" s="77" t="s">
        <v>321</v>
      </c>
      <c r="B81" s="88" t="n">
        <v>7670</v>
      </c>
      <c r="C81" s="78" t="s">
        <v>158</v>
      </c>
      <c r="D81" s="79" t="s">
        <v>322</v>
      </c>
      <c r="E81" s="79" t="s">
        <v>291</v>
      </c>
      <c r="F81" s="114" t="s">
        <v>292</v>
      </c>
      <c r="G81" s="81" t="n">
        <f aca="false">H81+I81</f>
        <v>10317047</v>
      </c>
      <c r="H81" s="81"/>
      <c r="I81" s="81" t="n">
        <f aca="false">2400000+1025000+4829637+2500000+15000-452590</f>
        <v>10317047</v>
      </c>
      <c r="J81" s="82" t="n">
        <f aca="false">2400000+1025000+4829637+2500000+15000-452590</f>
        <v>10317047</v>
      </c>
    </row>
    <row r="82" s="115" customFormat="true" ht="86.45" hidden="false" customHeight="true" outlineLevel="0" collapsed="false">
      <c r="A82" s="77" t="s">
        <v>323</v>
      </c>
      <c r="B82" s="88" t="n">
        <v>8312</v>
      </c>
      <c r="C82" s="78" t="s">
        <v>324</v>
      </c>
      <c r="D82" s="84" t="s">
        <v>325</v>
      </c>
      <c r="E82" s="79" t="s">
        <v>303</v>
      </c>
      <c r="F82" s="114" t="s">
        <v>304</v>
      </c>
      <c r="G82" s="81" t="n">
        <f aca="false">H82+I82</f>
        <v>496360</v>
      </c>
      <c r="H82" s="116"/>
      <c r="I82" s="81" t="n">
        <f aca="false">400000+96360</f>
        <v>496360</v>
      </c>
      <c r="J82" s="117"/>
    </row>
    <row r="83" s="75" customFormat="true" ht="76.9" hidden="false" customHeight="true" outlineLevel="0" collapsed="false">
      <c r="A83" s="118" t="n">
        <v>2700000</v>
      </c>
      <c r="B83" s="119"/>
      <c r="C83" s="120"/>
      <c r="D83" s="92" t="s">
        <v>326</v>
      </c>
      <c r="E83" s="112"/>
      <c r="F83" s="112"/>
      <c r="G83" s="74" t="n">
        <f aca="false">G84</f>
        <v>9283280</v>
      </c>
      <c r="H83" s="74" t="n">
        <f aca="false">H84</f>
        <v>9183280</v>
      </c>
      <c r="I83" s="74" t="n">
        <f aca="false">I84</f>
        <v>100000</v>
      </c>
      <c r="J83" s="74" t="n">
        <f aca="false">J84</f>
        <v>100000</v>
      </c>
    </row>
    <row r="84" s="75" customFormat="true" ht="78" hidden="false" customHeight="true" outlineLevel="0" collapsed="false">
      <c r="A84" s="118" t="n">
        <v>2710000</v>
      </c>
      <c r="B84" s="119"/>
      <c r="C84" s="120"/>
      <c r="D84" s="92" t="s">
        <v>326</v>
      </c>
      <c r="E84" s="112"/>
      <c r="F84" s="112"/>
      <c r="G84" s="74" t="n">
        <f aca="false">H84+I84</f>
        <v>9283280</v>
      </c>
      <c r="H84" s="76" t="n">
        <f aca="false">SUM(H85:H94)</f>
        <v>9183280</v>
      </c>
      <c r="I84" s="76" t="n">
        <f aca="false">SUM(I85:I94)</f>
        <v>100000</v>
      </c>
      <c r="J84" s="76" t="n">
        <f aca="false">SUM(J85:J94)</f>
        <v>100000</v>
      </c>
    </row>
    <row r="85" s="75" customFormat="true" ht="87.6" hidden="false" customHeight="true" outlineLevel="0" collapsed="false">
      <c r="A85" s="121" t="n">
        <v>2710180</v>
      </c>
      <c r="B85" s="87" t="s">
        <v>125</v>
      </c>
      <c r="C85" s="87" t="s">
        <v>126</v>
      </c>
      <c r="D85" s="80" t="s">
        <v>127</v>
      </c>
      <c r="E85" s="80" t="s">
        <v>327</v>
      </c>
      <c r="F85" s="89" t="s">
        <v>328</v>
      </c>
      <c r="G85" s="110" t="n">
        <f aca="false">H85+I85</f>
        <v>30000</v>
      </c>
      <c r="H85" s="82" t="n">
        <v>30000</v>
      </c>
      <c r="I85" s="82"/>
      <c r="J85" s="82"/>
    </row>
    <row r="86" s="115" customFormat="true" ht="95.45" hidden="false" customHeight="true" outlineLevel="0" collapsed="false">
      <c r="A86" s="87" t="s">
        <v>329</v>
      </c>
      <c r="B86" s="87" t="s">
        <v>330</v>
      </c>
      <c r="C86" s="87" t="s">
        <v>200</v>
      </c>
      <c r="D86" s="122" t="s">
        <v>331</v>
      </c>
      <c r="E86" s="80" t="s">
        <v>251</v>
      </c>
      <c r="F86" s="102" t="s">
        <v>252</v>
      </c>
      <c r="G86" s="110" t="n">
        <f aca="false">H86+I86</f>
        <v>700000</v>
      </c>
      <c r="H86" s="82" t="n">
        <v>700000</v>
      </c>
      <c r="I86" s="123"/>
      <c r="J86" s="117"/>
    </row>
    <row r="87" s="75" customFormat="true" ht="94.9" hidden="false" customHeight="true" outlineLevel="0" collapsed="false">
      <c r="A87" s="87" t="s">
        <v>332</v>
      </c>
      <c r="B87" s="87" t="s">
        <v>333</v>
      </c>
      <c r="C87" s="87" t="s">
        <v>200</v>
      </c>
      <c r="D87" s="79" t="s">
        <v>334</v>
      </c>
      <c r="E87" s="80" t="s">
        <v>251</v>
      </c>
      <c r="F87" s="102" t="s">
        <v>252</v>
      </c>
      <c r="G87" s="110" t="n">
        <f aca="false">H87+I87</f>
        <v>5000000</v>
      </c>
      <c r="H87" s="81" t="n">
        <v>5000000</v>
      </c>
      <c r="I87" s="116"/>
      <c r="J87" s="117"/>
    </row>
    <row r="88" s="75" customFormat="true" ht="91.15" hidden="false" customHeight="true" outlineLevel="0" collapsed="false">
      <c r="A88" s="87" t="s">
        <v>335</v>
      </c>
      <c r="B88" s="87" t="s">
        <v>336</v>
      </c>
      <c r="C88" s="87" t="s">
        <v>200</v>
      </c>
      <c r="D88" s="79" t="s">
        <v>337</v>
      </c>
      <c r="E88" s="80" t="s">
        <v>251</v>
      </c>
      <c r="F88" s="102" t="s">
        <v>252</v>
      </c>
      <c r="G88" s="110" t="n">
        <f aca="false">H88+I88</f>
        <v>2500000</v>
      </c>
      <c r="H88" s="81" t="n">
        <v>2500000</v>
      </c>
      <c r="I88" s="116"/>
      <c r="J88" s="117"/>
    </row>
    <row r="89" s="75" customFormat="true" ht="108.6" hidden="false" customHeight="true" outlineLevel="0" collapsed="false">
      <c r="A89" s="121" t="n">
        <v>2717370</v>
      </c>
      <c r="B89" s="86" t="n">
        <v>7370</v>
      </c>
      <c r="C89" s="87" t="s">
        <v>158</v>
      </c>
      <c r="D89" s="80" t="s">
        <v>159</v>
      </c>
      <c r="E89" s="79" t="s">
        <v>338</v>
      </c>
      <c r="F89" s="114" t="s">
        <v>339</v>
      </c>
      <c r="G89" s="110" t="n">
        <f aca="false">H89+I89</f>
        <v>204000</v>
      </c>
      <c r="H89" s="81" t="n">
        <f aca="false">248900-44900</f>
        <v>204000</v>
      </c>
      <c r="I89" s="81"/>
      <c r="J89" s="82"/>
    </row>
    <row r="90" s="75" customFormat="true" ht="109.9" hidden="false" customHeight="true" outlineLevel="0" collapsed="false">
      <c r="A90" s="121"/>
      <c r="B90" s="86"/>
      <c r="C90" s="87"/>
      <c r="D90" s="80"/>
      <c r="E90" s="80" t="s">
        <v>340</v>
      </c>
      <c r="F90" s="114" t="s">
        <v>341</v>
      </c>
      <c r="G90" s="110" t="n">
        <f aca="false">H90+I90</f>
        <v>51100</v>
      </c>
      <c r="H90" s="110" t="n">
        <f aca="false">251100-200000</f>
        <v>51100</v>
      </c>
      <c r="I90" s="110"/>
      <c r="J90" s="82"/>
    </row>
    <row r="91" s="75" customFormat="true" ht="106.15" hidden="false" customHeight="true" outlineLevel="0" collapsed="false">
      <c r="A91" s="121" t="n">
        <v>2717610</v>
      </c>
      <c r="B91" s="86" t="n">
        <v>7610</v>
      </c>
      <c r="C91" s="87" t="s">
        <v>342</v>
      </c>
      <c r="D91" s="80" t="s">
        <v>343</v>
      </c>
      <c r="E91" s="79" t="s">
        <v>344</v>
      </c>
      <c r="F91" s="114" t="s">
        <v>345</v>
      </c>
      <c r="G91" s="110" t="n">
        <f aca="false">H91+I91</f>
        <v>120000</v>
      </c>
      <c r="H91" s="110" t="n">
        <v>120000</v>
      </c>
      <c r="I91" s="110"/>
      <c r="J91" s="82"/>
    </row>
    <row r="92" s="75" customFormat="true" ht="109.15" hidden="false" customHeight="true" outlineLevel="0" collapsed="false">
      <c r="A92" s="121" t="n">
        <v>2717640</v>
      </c>
      <c r="B92" s="86" t="n">
        <v>7640</v>
      </c>
      <c r="C92" s="87" t="s">
        <v>281</v>
      </c>
      <c r="D92" s="80" t="s">
        <v>346</v>
      </c>
      <c r="E92" s="80" t="s">
        <v>347</v>
      </c>
      <c r="F92" s="114" t="s">
        <v>348</v>
      </c>
      <c r="G92" s="110" t="n">
        <f aca="false">H92+I92</f>
        <v>250000</v>
      </c>
      <c r="H92" s="110" t="n">
        <v>250000</v>
      </c>
      <c r="I92" s="124"/>
      <c r="J92" s="82"/>
    </row>
    <row r="93" s="75" customFormat="true" ht="92.45" hidden="false" customHeight="true" outlineLevel="0" collapsed="false">
      <c r="A93" s="77" t="s">
        <v>349</v>
      </c>
      <c r="B93" s="88" t="n">
        <v>7670</v>
      </c>
      <c r="C93" s="78" t="s">
        <v>158</v>
      </c>
      <c r="D93" s="79" t="s">
        <v>322</v>
      </c>
      <c r="E93" s="80" t="s">
        <v>327</v>
      </c>
      <c r="F93" s="114" t="s">
        <v>350</v>
      </c>
      <c r="G93" s="110" t="n">
        <f aca="false">H93+I93</f>
        <v>100000</v>
      </c>
      <c r="H93" s="110"/>
      <c r="I93" s="82" t="n">
        <v>100000</v>
      </c>
      <c r="J93" s="82" t="n">
        <v>100000</v>
      </c>
    </row>
    <row r="94" s="75" customFormat="true" ht="91.9" hidden="false" customHeight="true" outlineLevel="0" collapsed="false">
      <c r="A94" s="121" t="n">
        <v>2717693</v>
      </c>
      <c r="B94" s="86" t="n">
        <v>7693</v>
      </c>
      <c r="C94" s="87" t="s">
        <v>158</v>
      </c>
      <c r="D94" s="80" t="s">
        <v>351</v>
      </c>
      <c r="E94" s="80" t="s">
        <v>327</v>
      </c>
      <c r="F94" s="114" t="s">
        <v>350</v>
      </c>
      <c r="G94" s="110" t="n">
        <f aca="false">H94+I94</f>
        <v>328180</v>
      </c>
      <c r="H94" s="110" t="n">
        <f aca="false">33180+295000</f>
        <v>328180</v>
      </c>
      <c r="I94" s="124"/>
      <c r="J94" s="82"/>
    </row>
    <row r="95" s="75" customFormat="true" ht="72" hidden="false" customHeight="true" outlineLevel="0" collapsed="false">
      <c r="A95" s="118" t="n">
        <v>3000000</v>
      </c>
      <c r="B95" s="119"/>
      <c r="C95" s="91"/>
      <c r="D95" s="92" t="s">
        <v>352</v>
      </c>
      <c r="E95" s="125"/>
      <c r="F95" s="125"/>
      <c r="G95" s="101" t="n">
        <f aca="false">G96</f>
        <v>4481175</v>
      </c>
      <c r="H95" s="101" t="n">
        <f aca="false">H96</f>
        <v>4481175</v>
      </c>
      <c r="I95" s="101" t="n">
        <f aca="false">I96</f>
        <v>0</v>
      </c>
      <c r="J95" s="101" t="n">
        <f aca="false">J96</f>
        <v>0</v>
      </c>
    </row>
    <row r="96" s="75" customFormat="true" ht="75.6" hidden="false" customHeight="true" outlineLevel="0" collapsed="false">
      <c r="A96" s="118" t="n">
        <v>3010000</v>
      </c>
      <c r="B96" s="119"/>
      <c r="C96" s="105"/>
      <c r="D96" s="92" t="s">
        <v>352</v>
      </c>
      <c r="E96" s="125"/>
      <c r="F96" s="125"/>
      <c r="G96" s="101" t="n">
        <f aca="false">H96+I96</f>
        <v>4481175</v>
      </c>
      <c r="H96" s="76" t="n">
        <f aca="false">SUM(H97:H99)</f>
        <v>4481175</v>
      </c>
      <c r="I96" s="76" t="n">
        <f aca="false">SUM(I97:I98)</f>
        <v>0</v>
      </c>
      <c r="J96" s="76" t="n">
        <f aca="false">SUM(J97:J98)</f>
        <v>0</v>
      </c>
    </row>
    <row r="97" s="75" customFormat="true" ht="102" hidden="false" customHeight="true" outlineLevel="0" collapsed="false">
      <c r="A97" s="121" t="n">
        <v>3018110</v>
      </c>
      <c r="B97" s="86" t="n">
        <v>8110</v>
      </c>
      <c r="C97" s="87" t="s">
        <v>353</v>
      </c>
      <c r="D97" s="80" t="s">
        <v>354</v>
      </c>
      <c r="E97" s="80" t="s">
        <v>355</v>
      </c>
      <c r="F97" s="102" t="s">
        <v>356</v>
      </c>
      <c r="G97" s="110" t="n">
        <f aca="false">H97+I97</f>
        <v>1000935</v>
      </c>
      <c r="H97" s="82" t="n">
        <f aca="false">596100-48165+300000+153000</f>
        <v>1000935</v>
      </c>
      <c r="I97" s="82"/>
      <c r="J97" s="82"/>
    </row>
    <row r="98" s="75" customFormat="true" ht="99.6" hidden="false" customHeight="true" outlineLevel="0" collapsed="false">
      <c r="A98" s="121" t="n">
        <v>3018120</v>
      </c>
      <c r="B98" s="86" t="n">
        <v>8120</v>
      </c>
      <c r="C98" s="87" t="s">
        <v>353</v>
      </c>
      <c r="D98" s="80" t="s">
        <v>357</v>
      </c>
      <c r="E98" s="80" t="s">
        <v>355</v>
      </c>
      <c r="F98" s="102" t="s">
        <v>356</v>
      </c>
      <c r="G98" s="110" t="n">
        <f aca="false">H98+I98</f>
        <v>1916400</v>
      </c>
      <c r="H98" s="82" t="n">
        <v>1916400</v>
      </c>
      <c r="I98" s="82"/>
      <c r="J98" s="82"/>
    </row>
    <row r="99" s="75" customFormat="true" ht="99.6" hidden="false" customHeight="true" outlineLevel="0" collapsed="false">
      <c r="A99" s="121" t="n">
        <v>3018240</v>
      </c>
      <c r="B99" s="86" t="n">
        <v>8240</v>
      </c>
      <c r="C99" s="87" t="s">
        <v>167</v>
      </c>
      <c r="D99" s="80" t="s">
        <v>173</v>
      </c>
      <c r="E99" s="80" t="s">
        <v>355</v>
      </c>
      <c r="F99" s="102" t="s">
        <v>356</v>
      </c>
      <c r="G99" s="110" t="n">
        <f aca="false">H99+I99</f>
        <v>1563840</v>
      </c>
      <c r="H99" s="82" t="n">
        <f aca="false">1500000-236160+100000+200000</f>
        <v>1563840</v>
      </c>
      <c r="I99" s="82"/>
      <c r="J99" s="82"/>
    </row>
    <row r="100" s="115" customFormat="true" ht="100.15" hidden="false" customHeight="true" outlineLevel="0" collapsed="false">
      <c r="A100" s="118" t="n">
        <v>3600000</v>
      </c>
      <c r="B100" s="119"/>
      <c r="C100" s="120"/>
      <c r="D100" s="92" t="s">
        <v>358</v>
      </c>
      <c r="E100" s="126"/>
      <c r="F100" s="125"/>
      <c r="G100" s="74" t="n">
        <f aca="false">G101</f>
        <v>1226320</v>
      </c>
      <c r="H100" s="74" t="n">
        <f aca="false">H101</f>
        <v>335000</v>
      </c>
      <c r="I100" s="74" t="n">
        <f aca="false">I101</f>
        <v>891320</v>
      </c>
      <c r="J100" s="74" t="n">
        <f aca="false">J101</f>
        <v>300000</v>
      </c>
    </row>
    <row r="101" s="115" customFormat="true" ht="99.6" hidden="false" customHeight="true" outlineLevel="0" collapsed="false">
      <c r="A101" s="118" t="n">
        <v>3610000</v>
      </c>
      <c r="B101" s="119"/>
      <c r="C101" s="120"/>
      <c r="D101" s="92" t="s">
        <v>358</v>
      </c>
      <c r="E101" s="126"/>
      <c r="F101" s="125"/>
      <c r="G101" s="74" t="n">
        <f aca="false">H101+I101</f>
        <v>1226320</v>
      </c>
      <c r="H101" s="76" t="n">
        <f aca="false">SUM(H102:H105)</f>
        <v>335000</v>
      </c>
      <c r="I101" s="76" t="n">
        <f aca="false">SUM(I102:I105)</f>
        <v>891320</v>
      </c>
      <c r="J101" s="76" t="n">
        <f aca="false">SUM(J102:J105)</f>
        <v>300000</v>
      </c>
    </row>
    <row r="102" s="115" customFormat="true" ht="100.15" hidden="false" customHeight="true" outlineLevel="0" collapsed="false">
      <c r="A102" s="77" t="s">
        <v>359</v>
      </c>
      <c r="B102" s="86" t="n">
        <v>7130</v>
      </c>
      <c r="C102" s="87" t="s">
        <v>360</v>
      </c>
      <c r="D102" s="80" t="s">
        <v>361</v>
      </c>
      <c r="E102" s="80" t="s">
        <v>362</v>
      </c>
      <c r="F102" s="102" t="s">
        <v>363</v>
      </c>
      <c r="G102" s="81" t="n">
        <f aca="false">H102+I102</f>
        <v>891320</v>
      </c>
      <c r="H102" s="82" t="n">
        <f aca="false">500000-200000</f>
        <v>300000</v>
      </c>
      <c r="I102" s="82" t="n">
        <f aca="false">591320</f>
        <v>591320</v>
      </c>
      <c r="J102" s="82"/>
    </row>
    <row r="103" s="115" customFormat="true" ht="92.45" hidden="false" customHeight="true" outlineLevel="0" collapsed="false">
      <c r="A103" s="121" t="n">
        <v>3617370</v>
      </c>
      <c r="B103" s="86" t="n">
        <v>7370</v>
      </c>
      <c r="C103" s="87" t="s">
        <v>158</v>
      </c>
      <c r="D103" s="80" t="s">
        <v>159</v>
      </c>
      <c r="E103" s="79" t="s">
        <v>364</v>
      </c>
      <c r="F103" s="114" t="s">
        <v>365</v>
      </c>
      <c r="G103" s="81" t="n">
        <f aca="false">H103+I103</f>
        <v>35000</v>
      </c>
      <c r="H103" s="82" t="n">
        <f aca="false">85000-50000</f>
        <v>35000</v>
      </c>
      <c r="I103" s="82"/>
      <c r="J103" s="82"/>
    </row>
    <row r="104" s="115" customFormat="true" ht="96.6" hidden="false" customHeight="true" outlineLevel="0" collapsed="false">
      <c r="A104" s="121" t="n">
        <v>3617650</v>
      </c>
      <c r="B104" s="86" t="n">
        <v>7650</v>
      </c>
      <c r="C104" s="87" t="s">
        <v>158</v>
      </c>
      <c r="D104" s="80" t="s">
        <v>366</v>
      </c>
      <c r="E104" s="80" t="s">
        <v>362</v>
      </c>
      <c r="F104" s="102" t="s">
        <v>363</v>
      </c>
      <c r="G104" s="81" t="n">
        <f aca="false">H104+I104</f>
        <v>30000</v>
      </c>
      <c r="H104" s="82"/>
      <c r="I104" s="82" t="n">
        <v>30000</v>
      </c>
      <c r="J104" s="82" t="n">
        <v>30000</v>
      </c>
    </row>
    <row r="105" s="115" customFormat="true" ht="130.15" hidden="false" customHeight="true" outlineLevel="0" collapsed="false">
      <c r="A105" s="121" t="n">
        <v>3617660</v>
      </c>
      <c r="B105" s="86" t="n">
        <v>7660</v>
      </c>
      <c r="C105" s="87" t="s">
        <v>158</v>
      </c>
      <c r="D105" s="80" t="s">
        <v>367</v>
      </c>
      <c r="E105" s="80" t="s">
        <v>362</v>
      </c>
      <c r="F105" s="102" t="s">
        <v>363</v>
      </c>
      <c r="G105" s="81" t="n">
        <f aca="false">H105+I105</f>
        <v>270000</v>
      </c>
      <c r="H105" s="116"/>
      <c r="I105" s="81" t="n">
        <v>270000</v>
      </c>
      <c r="J105" s="82" t="n">
        <v>270000</v>
      </c>
    </row>
    <row r="106" s="115" customFormat="true" ht="79.15" hidden="false" customHeight="true" outlineLevel="0" collapsed="false">
      <c r="A106" s="118" t="n">
        <v>3700000</v>
      </c>
      <c r="B106" s="119"/>
      <c r="C106" s="120"/>
      <c r="D106" s="127" t="s">
        <v>368</v>
      </c>
      <c r="E106" s="128"/>
      <c r="F106" s="128"/>
      <c r="G106" s="74" t="n">
        <f aca="false">G107</f>
        <v>4168000</v>
      </c>
      <c r="H106" s="74" t="n">
        <f aca="false">H107</f>
        <v>1550000</v>
      </c>
      <c r="I106" s="74" t="n">
        <f aca="false">I107</f>
        <v>2618000</v>
      </c>
      <c r="J106" s="74" t="n">
        <f aca="false">J107</f>
        <v>2618000</v>
      </c>
    </row>
    <row r="107" s="115" customFormat="true" ht="75" hidden="false" customHeight="true" outlineLevel="0" collapsed="false">
      <c r="A107" s="118" t="n">
        <v>3710000</v>
      </c>
      <c r="B107" s="119"/>
      <c r="C107" s="120"/>
      <c r="D107" s="127" t="s">
        <v>368</v>
      </c>
      <c r="E107" s="128"/>
      <c r="F107" s="128"/>
      <c r="G107" s="74" t="n">
        <f aca="false">H107+I107</f>
        <v>4168000</v>
      </c>
      <c r="H107" s="76" t="n">
        <f aca="false">SUM(H108:H111)</f>
        <v>1550000</v>
      </c>
      <c r="I107" s="76" t="n">
        <f aca="false">SUM(I108:I111)</f>
        <v>2618000</v>
      </c>
      <c r="J107" s="76" t="n">
        <f aca="false">SUM(J108:J111)</f>
        <v>2618000</v>
      </c>
    </row>
    <row r="108" s="115" customFormat="true" ht="104.45" hidden="false" customHeight="true" outlineLevel="0" collapsed="false">
      <c r="A108" s="77" t="s">
        <v>369</v>
      </c>
      <c r="B108" s="86" t="n">
        <v>9800</v>
      </c>
      <c r="C108" s="87" t="s">
        <v>125</v>
      </c>
      <c r="D108" s="80" t="s">
        <v>370</v>
      </c>
      <c r="E108" s="79" t="s">
        <v>169</v>
      </c>
      <c r="F108" s="89" t="s">
        <v>170</v>
      </c>
      <c r="G108" s="81" t="n">
        <f aca="false">H108+I108</f>
        <v>2050000</v>
      </c>
      <c r="H108" s="81" t="n">
        <v>450000</v>
      </c>
      <c r="I108" s="81" t="n">
        <f aca="false">200000+1400000</f>
        <v>1600000</v>
      </c>
      <c r="J108" s="82" t="n">
        <f aca="false">200000+1400000</f>
        <v>1600000</v>
      </c>
    </row>
    <row r="109" s="115" customFormat="true" ht="94.15" hidden="false" customHeight="true" outlineLevel="0" collapsed="false">
      <c r="A109" s="77"/>
      <c r="B109" s="86"/>
      <c r="C109" s="87"/>
      <c r="D109" s="80"/>
      <c r="E109" s="80" t="s">
        <v>371</v>
      </c>
      <c r="F109" s="102" t="s">
        <v>372</v>
      </c>
      <c r="G109" s="81" t="n">
        <f aca="false">H109+I109</f>
        <v>100000</v>
      </c>
      <c r="H109" s="81" t="n">
        <v>100000</v>
      </c>
      <c r="I109" s="81"/>
      <c r="J109" s="82"/>
    </row>
    <row r="110" s="115" customFormat="true" ht="94.15" hidden="false" customHeight="true" outlineLevel="0" collapsed="false">
      <c r="A110" s="77"/>
      <c r="B110" s="86"/>
      <c r="C110" s="87"/>
      <c r="D110" s="80"/>
      <c r="E110" s="80" t="s">
        <v>355</v>
      </c>
      <c r="F110" s="102" t="s">
        <v>356</v>
      </c>
      <c r="G110" s="81" t="n">
        <f aca="false">H110+I110</f>
        <v>118000</v>
      </c>
      <c r="H110" s="81"/>
      <c r="I110" s="81" t="n">
        <v>118000</v>
      </c>
      <c r="J110" s="82" t="n">
        <v>118000</v>
      </c>
    </row>
    <row r="111" s="115" customFormat="true" ht="111.6" hidden="false" customHeight="true" outlineLevel="0" collapsed="false">
      <c r="A111" s="77"/>
      <c r="B111" s="86"/>
      <c r="C111" s="87"/>
      <c r="D111" s="80"/>
      <c r="E111" s="80" t="s">
        <v>373</v>
      </c>
      <c r="F111" s="102" t="s">
        <v>374</v>
      </c>
      <c r="G111" s="81" t="n">
        <f aca="false">H111+I111</f>
        <v>1900000</v>
      </c>
      <c r="H111" s="81" t="n">
        <v>1000000</v>
      </c>
      <c r="I111" s="81" t="n">
        <f aca="false">300000+300000+300000</f>
        <v>900000</v>
      </c>
      <c r="J111" s="82" t="n">
        <f aca="false">300000+300000+300000</f>
        <v>900000</v>
      </c>
    </row>
    <row r="112" s="75" customFormat="true" ht="30.75" hidden="false" customHeight="true" outlineLevel="0" collapsed="false">
      <c r="A112" s="129" t="s">
        <v>375</v>
      </c>
      <c r="B112" s="129" t="s">
        <v>375</v>
      </c>
      <c r="C112" s="129" t="s">
        <v>375</v>
      </c>
      <c r="D112" s="130" t="s">
        <v>118</v>
      </c>
      <c r="E112" s="129" t="s">
        <v>375</v>
      </c>
      <c r="F112" s="129" t="s">
        <v>375</v>
      </c>
      <c r="G112" s="131" t="n">
        <f aca="false">H112+I112</f>
        <v>183008677</v>
      </c>
      <c r="H112" s="131" t="n">
        <f aca="false">H12+H29+H39+H47+H56+H63+H83+H95+H100+H106</f>
        <v>151625155</v>
      </c>
      <c r="I112" s="131" t="n">
        <f aca="false">I12+I29+I39+I47+I56+I63+I83+I95+I100+I106</f>
        <v>31383522</v>
      </c>
      <c r="J112" s="131" t="n">
        <f aca="false">J12+J29+J39+J47+J56+J63+J83+J95+J100+J106</f>
        <v>30236423</v>
      </c>
    </row>
    <row r="113" s="75" customFormat="true" ht="34.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s="75" customFormat="true" ht="41.25" hidden="false" customHeight="true" outlineLevel="0" collapsed="false">
      <c r="A114" s="60" t="s">
        <v>376</v>
      </c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8" hidden="false" customHeight="false" outlineLevel="0" collapsed="false">
      <c r="A115" s="132"/>
      <c r="B115" s="133"/>
      <c r="C115" s="133"/>
      <c r="D115" s="133"/>
      <c r="E115" s="132"/>
      <c r="F115" s="132"/>
      <c r="G115" s="132"/>
      <c r="H115" s="132"/>
      <c r="I115" s="132"/>
      <c r="J115" s="132"/>
    </row>
    <row r="116" customFormat="false" ht="18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</row>
    <row r="117" customFormat="false" ht="18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</row>
    <row r="118" customFormat="false" ht="18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</row>
    <row r="119" customFormat="false" ht="18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</row>
    <row r="120" customFormat="false" ht="18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</row>
    <row r="121" customFormat="false" ht="18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</row>
    <row r="122" customFormat="false" ht="37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</row>
    <row r="123" customFormat="false" ht="18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</row>
    <row r="124" customFormat="false" ht="18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</row>
    <row r="125" customFormat="false" ht="18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</row>
    <row r="126" customFormat="false" ht="18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32"/>
    </row>
    <row r="127" customFormat="false" ht="18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</row>
    <row r="128" customFormat="false" ht="18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</row>
    <row r="129" customFormat="false" ht="18" hidden="false" customHeight="fals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</row>
    <row r="130" customFormat="false" ht="18" hidden="false" customHeight="false" outlineLevel="0" collapsed="false">
      <c r="A130" s="132"/>
      <c r="B130" s="132"/>
      <c r="C130" s="132"/>
      <c r="D130" s="132"/>
      <c r="E130" s="132"/>
      <c r="F130" s="132"/>
      <c r="G130" s="132"/>
      <c r="H130" s="132"/>
      <c r="I130" s="132"/>
      <c r="J130" s="132"/>
    </row>
    <row r="131" customFormat="false" ht="18" hidden="false" customHeight="false" outlineLevel="0" collapsed="false">
      <c r="A131" s="132"/>
      <c r="B131" s="132"/>
      <c r="C131" s="132"/>
      <c r="D131" s="132"/>
      <c r="E131" s="132"/>
      <c r="F131" s="132"/>
      <c r="G131" s="132"/>
      <c r="H131" s="132"/>
      <c r="I131" s="132"/>
      <c r="J131" s="132"/>
    </row>
    <row r="132" customFormat="false" ht="18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</row>
    <row r="133" customFormat="false" ht="18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</row>
    <row r="134" customFormat="false" ht="18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</row>
    <row r="135" customFormat="false" ht="18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</row>
    <row r="136" customFormat="false" ht="18" hidden="false" customHeight="false" outlineLevel="0" collapsed="false">
      <c r="A136" s="132"/>
      <c r="B136" s="132"/>
      <c r="C136" s="132"/>
      <c r="D136" s="132"/>
      <c r="E136" s="132"/>
      <c r="F136" s="132"/>
      <c r="G136" s="132"/>
      <c r="H136" s="132"/>
      <c r="I136" s="132"/>
      <c r="J136" s="132"/>
    </row>
    <row r="137" customFormat="false" ht="18" hidden="fals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8" hidden="false" customHeight="fals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2"/>
      <c r="J138" s="132"/>
    </row>
    <row r="139" customFormat="false" ht="18" hidden="false" customHeight="false" outlineLevel="0" collapsed="false">
      <c r="A139" s="132"/>
      <c r="B139" s="132"/>
      <c r="C139" s="132"/>
      <c r="D139" s="132"/>
      <c r="E139" s="132"/>
      <c r="F139" s="132"/>
      <c r="G139" s="132"/>
      <c r="H139" s="132"/>
      <c r="I139" s="132"/>
      <c r="J139" s="132"/>
    </row>
    <row r="140" customFormat="false" ht="18" hidden="false" customHeight="false" outlineLevel="0" collapsed="false">
      <c r="A140" s="132"/>
      <c r="B140" s="132"/>
      <c r="C140" s="132"/>
      <c r="D140" s="132"/>
      <c r="E140" s="132"/>
      <c r="F140" s="132"/>
      <c r="G140" s="132"/>
      <c r="H140" s="132"/>
      <c r="I140" s="132"/>
      <c r="J140" s="132"/>
    </row>
    <row r="141" customFormat="false" ht="18" hidden="false" customHeight="false" outlineLevel="0" collapsed="false">
      <c r="A141" s="132"/>
      <c r="B141" s="132"/>
      <c r="C141" s="132"/>
      <c r="D141" s="132"/>
      <c r="E141" s="132"/>
      <c r="F141" s="132"/>
      <c r="G141" s="132"/>
      <c r="H141" s="132"/>
      <c r="I141" s="132"/>
      <c r="J141" s="132"/>
    </row>
    <row r="142" customFormat="false" ht="18" hidden="false" customHeight="false" outlineLevel="0" collapsed="false">
      <c r="A142" s="132"/>
      <c r="B142" s="132"/>
      <c r="C142" s="132"/>
      <c r="D142" s="132"/>
      <c r="E142" s="132"/>
      <c r="F142" s="132"/>
      <c r="G142" s="132"/>
      <c r="H142" s="132"/>
      <c r="I142" s="132"/>
      <c r="J142" s="132"/>
    </row>
    <row r="143" customFormat="false" ht="18" hidden="false" customHeight="false" outlineLevel="0" collapsed="false">
      <c r="A143" s="132"/>
      <c r="B143" s="132"/>
      <c r="C143" s="132"/>
      <c r="D143" s="132"/>
      <c r="E143" s="132"/>
      <c r="F143" s="132"/>
      <c r="G143" s="132"/>
      <c r="H143" s="132"/>
      <c r="I143" s="132"/>
      <c r="J143" s="132"/>
    </row>
    <row r="144" customFormat="false" ht="18" hidden="false" customHeight="false" outlineLevel="0" collapsed="false">
      <c r="A144" s="132"/>
      <c r="B144" s="132"/>
      <c r="C144" s="132"/>
      <c r="D144" s="132"/>
      <c r="E144" s="132"/>
      <c r="F144" s="132"/>
      <c r="G144" s="132"/>
      <c r="H144" s="132"/>
      <c r="I144" s="132"/>
      <c r="J144" s="132"/>
    </row>
    <row r="145" customFormat="false" ht="18" hidden="false" customHeight="false" outlineLevel="0" collapsed="false">
      <c r="A145" s="132"/>
      <c r="B145" s="132"/>
      <c r="C145" s="132"/>
      <c r="D145" s="132"/>
      <c r="E145" s="132"/>
      <c r="F145" s="132"/>
      <c r="G145" s="132"/>
      <c r="H145" s="132"/>
      <c r="I145" s="132"/>
      <c r="J145" s="132"/>
    </row>
    <row r="146" customFormat="false" ht="18" hidden="false" customHeight="false" outlineLevel="0" collapsed="false">
      <c r="A146" s="132"/>
      <c r="B146" s="132"/>
      <c r="C146" s="132"/>
      <c r="D146" s="132"/>
      <c r="E146" s="132"/>
      <c r="F146" s="132"/>
      <c r="G146" s="132"/>
      <c r="H146" s="132"/>
      <c r="I146" s="132"/>
      <c r="J146" s="132"/>
    </row>
    <row r="147" customFormat="false" ht="82.5" hidden="false" customHeight="tru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8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8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2"/>
      <c r="I149" s="132"/>
      <c r="J149" s="132"/>
    </row>
    <row r="150" customFormat="false" ht="18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2"/>
      <c r="I150" s="132"/>
      <c r="J150" s="132"/>
    </row>
    <row r="151" customFormat="false" ht="18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2"/>
      <c r="I151" s="132"/>
      <c r="J151" s="132"/>
    </row>
    <row r="152" customFormat="false" ht="18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2"/>
      <c r="I152" s="132"/>
      <c r="J152" s="132"/>
    </row>
    <row r="153" customFormat="false" ht="18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2"/>
      <c r="I153" s="132"/>
      <c r="J153" s="132"/>
    </row>
    <row r="154" customFormat="false" ht="18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2"/>
      <c r="I154" s="132"/>
      <c r="J154" s="132"/>
    </row>
    <row r="155" customFormat="false" ht="18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2"/>
      <c r="I155" s="132"/>
      <c r="J155" s="132"/>
    </row>
    <row r="156" customFormat="false" ht="18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2"/>
      <c r="I156" s="132"/>
      <c r="J156" s="132"/>
    </row>
    <row r="157" customFormat="false" ht="18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2"/>
      <c r="I157" s="132"/>
      <c r="J157" s="132"/>
    </row>
    <row r="158" customFormat="false" ht="18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2"/>
      <c r="I158" s="132"/>
      <c r="J158" s="132"/>
    </row>
    <row r="159" customFormat="false" ht="18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2"/>
      <c r="I159" s="132"/>
      <c r="J159" s="132"/>
    </row>
    <row r="160" customFormat="false" ht="18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2"/>
      <c r="I160" s="132"/>
      <c r="J160" s="132"/>
    </row>
    <row r="161" customFormat="false" ht="18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2"/>
      <c r="I161" s="132"/>
      <c r="J161" s="132"/>
    </row>
    <row r="162" customFormat="false" ht="18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2"/>
      <c r="I162" s="132"/>
      <c r="J162" s="132"/>
    </row>
    <row r="163" customFormat="false" ht="18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2"/>
      <c r="I163" s="132"/>
      <c r="J163" s="132"/>
    </row>
    <row r="164" customFormat="false" ht="18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2"/>
      <c r="I164" s="132"/>
      <c r="J164" s="132"/>
    </row>
    <row r="165" customFormat="false" ht="18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2"/>
      <c r="I165" s="132"/>
      <c r="J165" s="132"/>
    </row>
    <row r="166" customFormat="false" ht="18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2"/>
      <c r="I166" s="132"/>
      <c r="J166" s="132"/>
    </row>
    <row r="167" customFormat="false" ht="18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2"/>
      <c r="I167" s="132"/>
      <c r="J167" s="132"/>
    </row>
    <row r="168" customFormat="false" ht="18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2"/>
      <c r="I168" s="132"/>
      <c r="J168" s="132"/>
    </row>
    <row r="169" customFormat="false" ht="18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2"/>
      <c r="I169" s="132"/>
      <c r="J169" s="132"/>
    </row>
    <row r="170" customFormat="false" ht="18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2"/>
      <c r="I170" s="132"/>
      <c r="J170" s="132"/>
    </row>
    <row r="171" customFormat="false" ht="18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2"/>
      <c r="I171" s="132"/>
      <c r="J171" s="132"/>
    </row>
    <row r="172" customFormat="false" ht="18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2"/>
      <c r="I172" s="132"/>
      <c r="J172" s="132"/>
    </row>
    <row r="173" customFormat="false" ht="18" hidden="false" customHeight="false" outlineLevel="0" collapsed="false">
      <c r="A173" s="134"/>
      <c r="B173" s="134"/>
      <c r="C173" s="134"/>
      <c r="D173" s="134"/>
      <c r="E173" s="134"/>
      <c r="F173" s="134"/>
      <c r="G173" s="134"/>
      <c r="H173" s="132"/>
      <c r="I173" s="132"/>
      <c r="J173" s="132"/>
    </row>
    <row r="174" customFormat="false" ht="12.75" hidden="false" customHeight="false" outlineLevel="0" collapsed="false">
      <c r="H174" s="135"/>
      <c r="I174" s="135"/>
      <c r="J174" s="135"/>
    </row>
    <row r="175" customFormat="false" ht="12.75" hidden="false" customHeight="false" outlineLevel="0" collapsed="false">
      <c r="H175" s="135"/>
      <c r="I175" s="135"/>
      <c r="J175" s="135"/>
    </row>
    <row r="176" customFormat="false" ht="12.75" hidden="false" customHeight="false" outlineLevel="0" collapsed="false">
      <c r="H176" s="135"/>
      <c r="I176" s="135"/>
      <c r="J176" s="135"/>
    </row>
    <row r="177" customFormat="false" ht="12.75" hidden="false" customHeight="false" outlineLevel="0" collapsed="false">
      <c r="H177" s="135"/>
      <c r="I177" s="135"/>
      <c r="J177" s="135"/>
    </row>
    <row r="178" customFormat="false" ht="12.75" hidden="false" customHeight="false" outlineLevel="0" collapsed="false">
      <c r="H178" s="135"/>
      <c r="I178" s="135"/>
      <c r="J178" s="135"/>
    </row>
    <row r="179" customFormat="false" ht="12.75" hidden="false" customHeight="false" outlineLevel="0" collapsed="false">
      <c r="H179" s="135"/>
      <c r="I179" s="135"/>
      <c r="J179" s="135"/>
    </row>
    <row r="180" customFormat="false" ht="12.75" hidden="false" customHeight="false" outlineLevel="0" collapsed="false">
      <c r="H180" s="135"/>
      <c r="I180" s="135"/>
      <c r="J180" s="135"/>
    </row>
    <row r="181" customFormat="false" ht="12.75" hidden="false" customHeight="false" outlineLevel="0" collapsed="false">
      <c r="H181" s="135"/>
      <c r="I181" s="135"/>
      <c r="J181" s="135"/>
    </row>
    <row r="182" customFormat="false" ht="12.75" hidden="false" customHeight="false" outlineLevel="0" collapsed="false">
      <c r="H182" s="135"/>
      <c r="I182" s="135"/>
      <c r="J182" s="135"/>
    </row>
    <row r="183" customFormat="false" ht="12.75" hidden="false" customHeight="false" outlineLevel="0" collapsed="false">
      <c r="H183" s="135"/>
      <c r="I183" s="135"/>
      <c r="J183" s="135"/>
    </row>
    <row r="184" customFormat="false" ht="12.75" hidden="false" customHeight="false" outlineLevel="0" collapsed="false">
      <c r="H184" s="135"/>
      <c r="I184" s="135"/>
      <c r="J184" s="135"/>
    </row>
    <row r="185" customFormat="false" ht="12.75" hidden="false" customHeight="false" outlineLevel="0" collapsed="false">
      <c r="H185" s="135"/>
      <c r="I185" s="135"/>
      <c r="J185" s="135"/>
    </row>
    <row r="186" customFormat="false" ht="12.75" hidden="false" customHeight="false" outlineLevel="0" collapsed="false">
      <c r="H186" s="135"/>
      <c r="I186" s="135"/>
      <c r="J186" s="135"/>
    </row>
    <row r="187" customFormat="false" ht="12.75" hidden="false" customHeight="false" outlineLevel="0" collapsed="false">
      <c r="H187" s="135"/>
      <c r="I187" s="135"/>
      <c r="J187" s="135"/>
    </row>
    <row r="188" customFormat="false" ht="12.75" hidden="false" customHeight="false" outlineLevel="0" collapsed="false">
      <c r="H188" s="135"/>
      <c r="I188" s="135"/>
      <c r="J188" s="135"/>
    </row>
    <row r="189" customFormat="false" ht="12.75" hidden="false" customHeight="false" outlineLevel="0" collapsed="false">
      <c r="H189" s="135"/>
      <c r="I189" s="135"/>
      <c r="J189" s="135"/>
    </row>
    <row r="190" customFormat="false" ht="12.75" hidden="false" customHeight="false" outlineLevel="0" collapsed="false">
      <c r="H190" s="135"/>
      <c r="I190" s="135"/>
      <c r="J190" s="135"/>
    </row>
    <row r="191" customFormat="false" ht="12.75" hidden="false" customHeight="false" outlineLevel="0" collapsed="false">
      <c r="H191" s="135"/>
      <c r="I191" s="135"/>
      <c r="J191" s="135"/>
    </row>
    <row r="192" customFormat="false" ht="12.75" hidden="false" customHeight="false" outlineLevel="0" collapsed="false">
      <c r="H192" s="135"/>
      <c r="I192" s="135"/>
      <c r="J192" s="135"/>
    </row>
    <row r="193" customFormat="false" ht="12.75" hidden="false" customHeight="false" outlineLevel="0" collapsed="false">
      <c r="H193" s="135"/>
      <c r="I193" s="135"/>
      <c r="J193" s="135"/>
    </row>
    <row r="194" customFormat="false" ht="12.75" hidden="false" customHeight="false" outlineLevel="0" collapsed="false">
      <c r="H194" s="135"/>
      <c r="I194" s="135"/>
      <c r="J194" s="135"/>
    </row>
    <row r="195" customFormat="false" ht="12.75" hidden="false" customHeight="false" outlineLevel="0" collapsed="false">
      <c r="H195" s="135"/>
      <c r="I195" s="135"/>
      <c r="J195" s="135"/>
    </row>
    <row r="196" customFormat="false" ht="12.75" hidden="false" customHeight="false" outlineLevel="0" collapsed="false">
      <c r="H196" s="135"/>
      <c r="I196" s="135"/>
      <c r="J196" s="135"/>
    </row>
    <row r="197" customFormat="false" ht="12.75" hidden="false" customHeight="false" outlineLevel="0" collapsed="false">
      <c r="H197" s="135"/>
      <c r="I197" s="135"/>
      <c r="J197" s="135"/>
    </row>
    <row r="198" customFormat="false" ht="12.75" hidden="false" customHeight="false" outlineLevel="0" collapsed="false">
      <c r="H198" s="135"/>
      <c r="I198" s="135"/>
      <c r="J198" s="135"/>
    </row>
    <row r="199" customFormat="false" ht="12.75" hidden="false" customHeight="false" outlineLevel="0" collapsed="false">
      <c r="H199" s="135"/>
      <c r="I199" s="135"/>
      <c r="J199" s="135"/>
    </row>
    <row r="200" customFormat="false" ht="12.75" hidden="false" customHeight="false" outlineLevel="0" collapsed="false">
      <c r="H200" s="135"/>
      <c r="I200" s="135"/>
      <c r="J200" s="135"/>
    </row>
    <row r="201" customFormat="false" ht="12.75" hidden="false" customHeight="false" outlineLevel="0" collapsed="false">
      <c r="H201" s="135"/>
      <c r="I201" s="135"/>
      <c r="J201" s="135"/>
    </row>
    <row r="202" customFormat="false" ht="12.75" hidden="false" customHeight="false" outlineLevel="0" collapsed="false">
      <c r="H202" s="135"/>
      <c r="I202" s="135"/>
      <c r="J202" s="135"/>
    </row>
    <row r="203" customFormat="false" ht="12.75" hidden="false" customHeight="false" outlineLevel="0" collapsed="false">
      <c r="H203" s="135"/>
      <c r="I203" s="135"/>
      <c r="J203" s="135"/>
    </row>
    <row r="204" customFormat="false" ht="12.75" hidden="false" customHeight="false" outlineLevel="0" collapsed="false">
      <c r="H204" s="135"/>
      <c r="I204" s="135"/>
      <c r="J204" s="135"/>
    </row>
    <row r="205" customFormat="false" ht="12.75" hidden="false" customHeight="false" outlineLevel="0" collapsed="false">
      <c r="H205" s="135"/>
      <c r="I205" s="135"/>
      <c r="J205" s="135"/>
    </row>
    <row r="206" customFormat="false" ht="12.75" hidden="false" customHeight="false" outlineLevel="0" collapsed="false">
      <c r="H206" s="135"/>
      <c r="I206" s="135"/>
      <c r="J206" s="135"/>
    </row>
    <row r="207" customFormat="false" ht="12.75" hidden="false" customHeight="false" outlineLevel="0" collapsed="false">
      <c r="H207" s="135"/>
      <c r="I207" s="135"/>
      <c r="J207" s="135"/>
    </row>
    <row r="208" customFormat="false" ht="12.75" hidden="false" customHeight="false" outlineLevel="0" collapsed="false">
      <c r="H208" s="135"/>
      <c r="I208" s="135"/>
      <c r="J208" s="135"/>
    </row>
    <row r="209" customFormat="false" ht="12.75" hidden="false" customHeight="false" outlineLevel="0" collapsed="false">
      <c r="H209" s="135"/>
      <c r="I209" s="135"/>
      <c r="J209" s="135"/>
    </row>
    <row r="210" customFormat="false" ht="12.75" hidden="false" customHeight="false" outlineLevel="0" collapsed="false">
      <c r="H210" s="135"/>
      <c r="I210" s="135"/>
      <c r="J210" s="135"/>
    </row>
    <row r="211" customFormat="false" ht="12.75" hidden="false" customHeight="false" outlineLevel="0" collapsed="false">
      <c r="H211" s="135"/>
      <c r="I211" s="135"/>
      <c r="J211" s="135"/>
    </row>
    <row r="212" customFormat="false" ht="12.75" hidden="false" customHeight="false" outlineLevel="0" collapsed="false">
      <c r="H212" s="135"/>
      <c r="I212" s="135"/>
      <c r="J212" s="135"/>
    </row>
    <row r="213" customFormat="false" ht="12.75" hidden="false" customHeight="false" outlineLevel="0" collapsed="false">
      <c r="H213" s="135"/>
      <c r="I213" s="135"/>
      <c r="J213" s="135"/>
    </row>
    <row r="214" customFormat="false" ht="12.75" hidden="false" customHeight="false" outlineLevel="0" collapsed="false">
      <c r="H214" s="135"/>
      <c r="I214" s="135"/>
      <c r="J214" s="135"/>
    </row>
    <row r="215" customFormat="false" ht="12.75" hidden="false" customHeight="false" outlineLevel="0" collapsed="false">
      <c r="H215" s="135"/>
      <c r="I215" s="135"/>
      <c r="J215" s="135"/>
    </row>
    <row r="216" customFormat="false" ht="12.75" hidden="false" customHeight="false" outlineLevel="0" collapsed="false">
      <c r="H216" s="135"/>
      <c r="I216" s="135"/>
      <c r="J216" s="135"/>
    </row>
    <row r="217" customFormat="false" ht="12.75" hidden="false" customHeight="false" outlineLevel="0" collapsed="false">
      <c r="H217" s="135"/>
      <c r="I217" s="135"/>
      <c r="J217" s="135"/>
    </row>
    <row r="218" customFormat="false" ht="12.75" hidden="false" customHeight="false" outlineLevel="0" collapsed="false">
      <c r="H218" s="135"/>
      <c r="I218" s="135"/>
      <c r="J218" s="135"/>
    </row>
    <row r="219" customFormat="false" ht="12.75" hidden="false" customHeight="false" outlineLevel="0" collapsed="false">
      <c r="H219" s="135"/>
      <c r="I219" s="135"/>
      <c r="J219" s="135"/>
    </row>
    <row r="220" customFormat="false" ht="12.75" hidden="false" customHeight="false" outlineLevel="0" collapsed="false">
      <c r="H220" s="135"/>
      <c r="I220" s="135"/>
      <c r="J220" s="135"/>
    </row>
    <row r="221" customFormat="false" ht="12.75" hidden="false" customHeight="false" outlineLevel="0" collapsed="false">
      <c r="H221" s="135"/>
      <c r="I221" s="135"/>
      <c r="J221" s="135"/>
    </row>
    <row r="222" customFormat="false" ht="12.75" hidden="false" customHeight="false" outlineLevel="0" collapsed="false">
      <c r="H222" s="135"/>
      <c r="I222" s="135"/>
      <c r="J222" s="135"/>
    </row>
    <row r="223" customFormat="false" ht="12.75" hidden="false" customHeight="false" outlineLevel="0" collapsed="false">
      <c r="H223" s="135"/>
      <c r="I223" s="135"/>
      <c r="J223" s="135"/>
    </row>
    <row r="224" customFormat="false" ht="12.75" hidden="false" customHeight="false" outlineLevel="0" collapsed="false">
      <c r="H224" s="135"/>
      <c r="I224" s="135"/>
      <c r="J224" s="135"/>
    </row>
    <row r="225" customFormat="false" ht="12.75" hidden="false" customHeight="false" outlineLevel="0" collapsed="false">
      <c r="H225" s="135"/>
      <c r="I225" s="135"/>
      <c r="J225" s="135"/>
    </row>
    <row r="226" customFormat="false" ht="12.75" hidden="false" customHeight="false" outlineLevel="0" collapsed="false">
      <c r="H226" s="135"/>
      <c r="I226" s="135"/>
      <c r="J226" s="135"/>
    </row>
    <row r="227" customFormat="false" ht="12.75" hidden="false" customHeight="false" outlineLevel="0" collapsed="false">
      <c r="H227" s="135"/>
      <c r="I227" s="135"/>
      <c r="J227" s="135"/>
    </row>
    <row r="228" customFormat="false" ht="12.75" hidden="false" customHeight="false" outlineLevel="0" collapsed="false">
      <c r="H228" s="135"/>
      <c r="I228" s="135"/>
      <c r="J228" s="135"/>
    </row>
    <row r="229" customFormat="false" ht="12.75" hidden="false" customHeight="false" outlineLevel="0" collapsed="false">
      <c r="H229" s="135"/>
      <c r="I229" s="135"/>
      <c r="J229" s="135"/>
    </row>
    <row r="230" customFormat="false" ht="12.75" hidden="false" customHeight="false" outlineLevel="0" collapsed="false">
      <c r="H230" s="135"/>
      <c r="I230" s="135"/>
      <c r="J230" s="135"/>
    </row>
    <row r="231" customFormat="false" ht="12.75" hidden="false" customHeight="false" outlineLevel="0" collapsed="false">
      <c r="H231" s="135"/>
      <c r="I231" s="135"/>
      <c r="J231" s="135"/>
    </row>
    <row r="232" customFormat="false" ht="12.75" hidden="false" customHeight="false" outlineLevel="0" collapsed="false">
      <c r="H232" s="135"/>
      <c r="I232" s="135"/>
      <c r="J232" s="135"/>
    </row>
    <row r="233" customFormat="false" ht="12.75" hidden="false" customHeight="false" outlineLevel="0" collapsed="false">
      <c r="H233" s="135"/>
      <c r="I233" s="135"/>
      <c r="J233" s="135"/>
    </row>
    <row r="234" customFormat="false" ht="12.75" hidden="false" customHeight="false" outlineLevel="0" collapsed="false">
      <c r="H234" s="135"/>
      <c r="I234" s="135"/>
      <c r="J234" s="135"/>
    </row>
    <row r="235" customFormat="false" ht="12.75" hidden="false" customHeight="false" outlineLevel="0" collapsed="false">
      <c r="H235" s="135"/>
      <c r="I235" s="135"/>
      <c r="J235" s="135"/>
    </row>
    <row r="236" customFormat="false" ht="12.75" hidden="false" customHeight="false" outlineLevel="0" collapsed="false">
      <c r="H236" s="135"/>
      <c r="I236" s="135"/>
      <c r="J236" s="135"/>
    </row>
    <row r="237" customFormat="false" ht="12.75" hidden="false" customHeight="false" outlineLevel="0" collapsed="false">
      <c r="H237" s="135"/>
      <c r="I237" s="135"/>
      <c r="J237" s="135"/>
    </row>
    <row r="238" customFormat="false" ht="12.75" hidden="false" customHeight="false" outlineLevel="0" collapsed="false">
      <c r="H238" s="135"/>
      <c r="I238" s="135"/>
      <c r="J238" s="135"/>
    </row>
    <row r="239" customFormat="false" ht="12.75" hidden="false" customHeight="false" outlineLevel="0" collapsed="false">
      <c r="H239" s="135"/>
      <c r="I239" s="135"/>
      <c r="J239" s="135"/>
    </row>
    <row r="240" customFormat="false" ht="12.75" hidden="false" customHeight="false" outlineLevel="0" collapsed="false">
      <c r="H240" s="135"/>
      <c r="I240" s="135"/>
      <c r="J240" s="135"/>
    </row>
    <row r="241" customFormat="false" ht="12.75" hidden="false" customHeight="false" outlineLevel="0" collapsed="false">
      <c r="H241" s="135"/>
      <c r="I241" s="135"/>
      <c r="J241" s="135"/>
    </row>
    <row r="242" customFormat="false" ht="12.75" hidden="false" customHeight="false" outlineLevel="0" collapsed="false">
      <c r="H242" s="135"/>
      <c r="I242" s="135"/>
      <c r="J242" s="135"/>
    </row>
    <row r="243" customFormat="false" ht="12.75" hidden="false" customHeight="false" outlineLevel="0" collapsed="false">
      <c r="H243" s="135"/>
      <c r="I243" s="135"/>
      <c r="J243" s="135"/>
    </row>
    <row r="244" customFormat="false" ht="12.75" hidden="false" customHeight="false" outlineLevel="0" collapsed="false">
      <c r="H244" s="135"/>
      <c r="I244" s="135"/>
      <c r="J244" s="135"/>
    </row>
    <row r="245" customFormat="false" ht="12.75" hidden="false" customHeight="false" outlineLevel="0" collapsed="false">
      <c r="H245" s="135"/>
      <c r="I245" s="135"/>
      <c r="J245" s="135"/>
    </row>
    <row r="246" customFormat="false" ht="12.75" hidden="false" customHeight="false" outlineLevel="0" collapsed="false">
      <c r="H246" s="135"/>
      <c r="I246" s="135"/>
      <c r="J246" s="135"/>
    </row>
    <row r="247" customFormat="false" ht="12.75" hidden="false" customHeight="false" outlineLevel="0" collapsed="false">
      <c r="H247" s="135"/>
      <c r="I247" s="135"/>
      <c r="J247" s="135"/>
    </row>
    <row r="248" customFormat="false" ht="12.75" hidden="false" customHeight="false" outlineLevel="0" collapsed="false">
      <c r="H248" s="135"/>
      <c r="I248" s="135"/>
      <c r="J248" s="135"/>
    </row>
    <row r="249" customFormat="false" ht="12.75" hidden="false" customHeight="false" outlineLevel="0" collapsed="false">
      <c r="H249" s="135"/>
      <c r="I249" s="135"/>
      <c r="J249" s="135"/>
    </row>
    <row r="250" customFormat="false" ht="12.75" hidden="false" customHeight="false" outlineLevel="0" collapsed="false">
      <c r="H250" s="135"/>
      <c r="I250" s="135"/>
      <c r="J250" s="135"/>
    </row>
    <row r="251" customFormat="false" ht="12.75" hidden="false" customHeight="false" outlineLevel="0" collapsed="false">
      <c r="H251" s="135"/>
      <c r="I251" s="135"/>
      <c r="J251" s="135"/>
    </row>
    <row r="252" customFormat="false" ht="12.75" hidden="false" customHeight="false" outlineLevel="0" collapsed="false">
      <c r="H252" s="135"/>
      <c r="I252" s="135"/>
      <c r="J252" s="135"/>
    </row>
    <row r="253" customFormat="false" ht="12.75" hidden="false" customHeight="false" outlineLevel="0" collapsed="false">
      <c r="H253" s="135"/>
      <c r="I253" s="135"/>
      <c r="J253" s="135"/>
    </row>
    <row r="254" customFormat="false" ht="12.75" hidden="false" customHeight="false" outlineLevel="0" collapsed="false">
      <c r="H254" s="135"/>
      <c r="I254" s="135"/>
      <c r="J254" s="135"/>
    </row>
    <row r="255" customFormat="false" ht="12.75" hidden="false" customHeight="false" outlineLevel="0" collapsed="false">
      <c r="H255" s="135"/>
      <c r="I255" s="135"/>
      <c r="J255" s="135"/>
    </row>
    <row r="256" customFormat="false" ht="12.75" hidden="false" customHeight="false" outlineLevel="0" collapsed="false">
      <c r="H256" s="135"/>
      <c r="I256" s="135"/>
      <c r="J256" s="135"/>
    </row>
    <row r="257" customFormat="false" ht="12.75" hidden="false" customHeight="false" outlineLevel="0" collapsed="false">
      <c r="H257" s="135"/>
      <c r="I257" s="135"/>
      <c r="J257" s="135"/>
    </row>
    <row r="258" customFormat="false" ht="12.75" hidden="false" customHeight="false" outlineLevel="0" collapsed="false">
      <c r="H258" s="135"/>
      <c r="I258" s="135"/>
      <c r="J258" s="135"/>
    </row>
    <row r="259" customFormat="false" ht="12.75" hidden="false" customHeight="false" outlineLevel="0" collapsed="false">
      <c r="H259" s="135"/>
      <c r="I259" s="135"/>
      <c r="J259" s="135"/>
    </row>
    <row r="260" customFormat="false" ht="12.75" hidden="false" customHeight="false" outlineLevel="0" collapsed="false">
      <c r="H260" s="135"/>
      <c r="I260" s="135"/>
      <c r="J260" s="135"/>
    </row>
    <row r="261" customFormat="false" ht="12.75" hidden="false" customHeight="false" outlineLevel="0" collapsed="false">
      <c r="H261" s="135"/>
      <c r="I261" s="135"/>
      <c r="J261" s="135"/>
    </row>
    <row r="262" customFormat="false" ht="12.75" hidden="false" customHeight="false" outlineLevel="0" collapsed="false">
      <c r="H262" s="135"/>
      <c r="I262" s="135"/>
      <c r="J262" s="135"/>
    </row>
    <row r="263" customFormat="false" ht="12.75" hidden="false" customHeight="false" outlineLevel="0" collapsed="false">
      <c r="H263" s="135"/>
      <c r="I263" s="135"/>
      <c r="J263" s="135"/>
    </row>
    <row r="264" customFormat="false" ht="12.75" hidden="false" customHeight="false" outlineLevel="0" collapsed="false">
      <c r="H264" s="135"/>
      <c r="I264" s="135"/>
      <c r="J264" s="135"/>
    </row>
    <row r="265" customFormat="false" ht="12.75" hidden="false" customHeight="false" outlineLevel="0" collapsed="false">
      <c r="H265" s="135"/>
      <c r="I265" s="135"/>
      <c r="J265" s="135"/>
    </row>
    <row r="266" customFormat="false" ht="12.75" hidden="false" customHeight="false" outlineLevel="0" collapsed="false">
      <c r="H266" s="135"/>
      <c r="I266" s="135"/>
      <c r="J266" s="135"/>
    </row>
    <row r="267" customFormat="false" ht="12.75" hidden="false" customHeight="false" outlineLevel="0" collapsed="false">
      <c r="H267" s="135"/>
      <c r="I267" s="135"/>
      <c r="J267" s="135"/>
    </row>
    <row r="268" customFormat="false" ht="12.75" hidden="false" customHeight="false" outlineLevel="0" collapsed="false">
      <c r="H268" s="135"/>
      <c r="I268" s="135"/>
      <c r="J268" s="135"/>
    </row>
    <row r="269" customFormat="false" ht="12.75" hidden="false" customHeight="false" outlineLevel="0" collapsed="false">
      <c r="H269" s="135"/>
      <c r="I269" s="135"/>
      <c r="J269" s="135"/>
    </row>
    <row r="270" customFormat="false" ht="12.75" hidden="false" customHeight="false" outlineLevel="0" collapsed="false">
      <c r="H270" s="135"/>
      <c r="I270" s="135"/>
      <c r="J270" s="135"/>
    </row>
    <row r="271" customFormat="false" ht="12.75" hidden="false" customHeight="false" outlineLevel="0" collapsed="false">
      <c r="H271" s="135"/>
      <c r="I271" s="135"/>
      <c r="J271" s="135"/>
    </row>
    <row r="272" customFormat="false" ht="12.75" hidden="false" customHeight="false" outlineLevel="0" collapsed="false">
      <c r="H272" s="135"/>
      <c r="I272" s="135"/>
      <c r="J272" s="135"/>
    </row>
    <row r="273" customFormat="false" ht="12.75" hidden="false" customHeight="false" outlineLevel="0" collapsed="false">
      <c r="H273" s="135"/>
      <c r="I273" s="135"/>
      <c r="J273" s="135"/>
    </row>
    <row r="274" customFormat="false" ht="12.75" hidden="false" customHeight="false" outlineLevel="0" collapsed="false">
      <c r="H274" s="135"/>
      <c r="I274" s="135"/>
      <c r="J274" s="135"/>
    </row>
    <row r="275" customFormat="false" ht="12.75" hidden="false" customHeight="false" outlineLevel="0" collapsed="false">
      <c r="H275" s="135"/>
      <c r="I275" s="135"/>
      <c r="J275" s="135"/>
    </row>
    <row r="276" customFormat="false" ht="12.75" hidden="false" customHeight="false" outlineLevel="0" collapsed="false">
      <c r="H276" s="135"/>
      <c r="I276" s="135"/>
      <c r="J276" s="135"/>
    </row>
  </sheetData>
  <mergeCells count="16">
    <mergeCell ref="I2:J2"/>
    <mergeCell ref="I3:J3"/>
    <mergeCell ref="I4:J4"/>
    <mergeCell ref="A6:J6"/>
    <mergeCell ref="A7:C7"/>
    <mergeCell ref="A8:C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14:J114"/>
  </mergeCells>
  <printOptions headings="false" gridLines="false" gridLinesSet="true" horizontalCentered="true" verticalCentered="false"/>
  <pageMargins left="0.590277777777778" right="0.39375" top="0.39375" bottom="0.39375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54" man="true" max="16383" min="0"/>
    <brk id="65" man="true" max="16383" min="0"/>
    <brk id="75" man="true" max="16383" min="0"/>
    <brk id="87" man="true" max="16383" min="0"/>
    <brk id="98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20</cp:lastModifiedBy>
  <cp:lastPrinted>2022-11-01T09:21:10Z</cp:lastPrinted>
  <dcterms:modified xsi:type="dcterms:W3CDTF">2022-11-08T13:42:10Z</dcterms:modified>
  <cp:revision>0</cp:revision>
  <dc:subject/>
  <dc:title/>
</cp:coreProperties>
</file>